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2"/>
  </bookViews>
  <sheets>
    <sheet name="хартия" sheetId="1" state="visible" r:id="rId2"/>
    <sheet name="консумативи за офис техника" sheetId="2" state="visible" r:id="rId3"/>
    <sheet name="03_Prilojenie_1" sheetId="3" state="visible" r:id="rId4"/>
    <sheet name="класиране и съхранение" sheetId="4" state="visible" r:id="rId5"/>
    <sheet name="за офиса" sheetId="5" state="visible" r:id="rId6"/>
    <sheet name="Дигитална Хартия" sheetId="6" state="visible" r:id="rId7"/>
    <sheet name="полиграфически" sheetId="7" state="visible" r:id="rId8"/>
  </sheets>
  <definedNames>
    <definedName function="false" hidden="false" localSheetId="2" name="_xlnm.Print_Titles" vbProcedure="false">03_Prilojenie_1!$4:$4</definedName>
    <definedName function="false" hidden="false" localSheetId="4" name="_xlnm.Print_Titles" vbProcedure="false">'за офиса'!$4:$4</definedName>
    <definedName function="false" hidden="false" localSheetId="3" name="_xlnm.Print_Titles" vbProcedure="false">'класиране и съхранение'!$4:$4</definedName>
    <definedName function="false" hidden="false" localSheetId="1" name="_xlnm.Print_Area" vbProcedure="false">'консумативи за офис техника'!$A$1:$E$46</definedName>
    <definedName function="false" hidden="false" localSheetId="1" name="_xlnm.Print_Titles" vbProcedure="false">'консумативи за офис техника'!$4:$4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330">
  <si>
    <t xml:space="preserve">Приложение № 1</t>
  </si>
  <si>
    <t xml:space="preserve">ТЕХНИЧЕСКА СПЕЦИФИКАЦИЯ
Периодична доставка на канцеларски материали и консумативи</t>
  </si>
  <si>
    <t xml:space="preserve">Обособена позиция № 1: Копирна и принтерна хартия</t>
  </si>
  <si>
    <t xml:space="preserve">№</t>
  </si>
  <si>
    <t xml:space="preserve">вид артикул</t>
  </si>
  <si>
    <t xml:space="preserve"> Предназначение, изисквания, 
общи и технически характеристики</t>
  </si>
  <si>
    <t xml:space="preserve">мостра</t>
  </si>
  <si>
    <t xml:space="preserve">мярка</t>
  </si>
  <si>
    <t xml:space="preserve">Хартия Принтерна 240/11/1</t>
  </si>
  <si>
    <t xml:space="preserve">бял офсет, широчина - 240 мм, 11", еднопластова, 2000 листа в кашон. Коефициент на тежест: К 35, Тегловен коефициент: 40 %</t>
  </si>
  <si>
    <t xml:space="preserve">Да</t>
  </si>
  <si>
    <t xml:space="preserve">лист</t>
  </si>
  <si>
    <t xml:space="preserve">Хартия Принтерна 240/11/2</t>
  </si>
  <si>
    <t xml:space="preserve">химизирана, широчина - 240 мм, 11", 2-пластова, бяла, 1000 листа в кашон. Коефициент на тежест: К 10, Тегловен коефициент: 40 %</t>
  </si>
  <si>
    <t xml:space="preserve">Хартия Принтерна 380/11/1</t>
  </si>
  <si>
    <t xml:space="preserve">бял офсет, широчина - 380 мм, 11", еднопластова, бяла, 2000 листа в кашон. Коефициент на тежест: К 10, Тегловен коефициент: 40 %</t>
  </si>
  <si>
    <t xml:space="preserve">Хартия Принтерна 380/11/2</t>
  </si>
  <si>
    <t xml:space="preserve">химизирана, широчина - 380 мм, 11", 2-пластова, бяла, 1000 листа в кашон. Коефициент на тежест: К 10, Тегловен коефициент: 40 %</t>
  </si>
  <si>
    <t xml:space="preserve">Хартия Копирна А-3</t>
  </si>
  <si>
    <t xml:space="preserve">За копирни машини, лазерен печат, двустранно, 80 гр, оп. х 500 л. Коефициент на тежест: К 35, Тегловен коефициент: 40 %</t>
  </si>
  <si>
    <t xml:space="preserve">Хартия Копирна А-4</t>
  </si>
  <si>
    <t xml:space="preserve">За копирни машини, лазерен печат, двустранно, 80 гр, оп. х 500 л., Коефициент на тежест: К 100, Тегловен коефициент: 60 %</t>
  </si>
  <si>
    <r>
      <rPr>
        <i val="true"/>
        <sz val="10"/>
        <rFont val="Arial"/>
        <family val="2"/>
        <charset val="204"/>
      </rPr>
      <t xml:space="preserve">Участниците представят мостри за тези материалите и консумативите, за които в графа "Мостра" е посочено "Да". Количеството мостри, които следва да представи участинка е 1 лист</t>
    </r>
    <r>
      <rPr>
        <i val="true"/>
        <sz val="10"/>
        <color rgb="FFFF0000"/>
        <rFont val="Arial"/>
        <family val="2"/>
        <charset val="204"/>
      </rPr>
      <t xml:space="preserve">.</t>
    </r>
  </si>
  <si>
    <t xml:space="preserve">Обособена позиция № 2: Консумативи за офис техника</t>
  </si>
  <si>
    <t xml:space="preserve">Диск CD-R - 700 MB</t>
  </si>
  <si>
    <t xml:space="preserve">Скорост 52х, опаковка slim pack / тънка кутия.</t>
  </si>
  <si>
    <t xml:space="preserve">брой</t>
  </si>
  <si>
    <t xml:space="preserve">Диск CD-RW - 700 MB</t>
  </si>
  <si>
    <t xml:space="preserve">Скорост &gt;= 4х,опаковка slim pack.</t>
  </si>
  <si>
    <t xml:space="preserve">Диск DVD+R - 4,7 GB</t>
  </si>
  <si>
    <t xml:space="preserve">Скорост &gt;=16х, опаковка slim pack.</t>
  </si>
  <si>
    <t xml:space="preserve">Диск DVD+R - 8,5 GB</t>
  </si>
  <si>
    <t xml:space="preserve">Скорост &gt;=4х, double lauer, опаковка slim pack.</t>
  </si>
  <si>
    <t xml:space="preserve">Диск DVD+RW - 4,7 GB</t>
  </si>
  <si>
    <t xml:space="preserve">Скорост &gt;=4х, опаковка slim pack.</t>
  </si>
  <si>
    <t xml:space="preserve">Дискети (в кут. по 10 бр.)</t>
  </si>
  <si>
    <t xml:space="preserve">По 10 бр. в кутия, форматирани, 1.44 МВ, с метални капаци.</t>
  </si>
  <si>
    <t xml:space="preserve">Лента   Tally T-6092</t>
  </si>
  <si>
    <t xml:space="preserve">за 50 милиона знака.</t>
  </si>
  <si>
    <t xml:space="preserve">Лента  LTO-4 Ultrium RW</t>
  </si>
  <si>
    <t xml:space="preserve">Data Cartridge 800 GB</t>
  </si>
  <si>
    <t xml:space="preserve">Лента  LTO-5 Ultrium RW</t>
  </si>
  <si>
    <t xml:space="preserve">Data Cartridge 1,5 TB</t>
  </si>
  <si>
    <t xml:space="preserve">Лента Lexmark 2380</t>
  </si>
  <si>
    <t xml:space="preserve">Fulmark</t>
  </si>
  <si>
    <t xml:space="preserve">Лента Т-61xx</t>
  </si>
  <si>
    <t xml:space="preserve">за 50 млн знака.</t>
  </si>
  <si>
    <t xml:space="preserve">Мастилница за HP-56 черна</t>
  </si>
  <si>
    <t xml:space="preserve">C6656AE UUS - HP Inkjet Print Cartridge</t>
  </si>
  <si>
    <t xml:space="preserve">Мастилница за HP-57 цветна</t>
  </si>
  <si>
    <t xml:space="preserve">C6657AE UUS - HP Inkjet Print Cartridge</t>
  </si>
  <si>
    <t xml:space="preserve">Мастилница за смет. машина IR40</t>
  </si>
  <si>
    <t xml:space="preserve">омастилен тампон -  черен.</t>
  </si>
  <si>
    <t xml:space="preserve">Мастилница за смет. машина IR40T</t>
  </si>
  <si>
    <t xml:space="preserve">омастилен тампон -  червено-черен.</t>
  </si>
  <si>
    <t xml:space="preserve">Тонер Canon FX3</t>
  </si>
  <si>
    <t xml:space="preserve">Canon 1557A002BA</t>
  </si>
  <si>
    <t xml:space="preserve">Тонер KX-FA83E Panasonic KX-FL613FX</t>
  </si>
  <si>
    <t xml:space="preserve">KX-FL613FX (Факс) - 2700 копия.</t>
  </si>
  <si>
    <t xml:space="preserve">Тонер Lexmark Optra T520</t>
  </si>
  <si>
    <t xml:space="preserve">12A6835 - 20,000 копия.</t>
  </si>
  <si>
    <t xml:space="preserve">Тонер Lexmark Optra T610</t>
  </si>
  <si>
    <t xml:space="preserve">12A5845 - 25,000 копия</t>
  </si>
  <si>
    <t xml:space="preserve">Тонер Phaser 3122 - 106R01159</t>
  </si>
  <si>
    <t xml:space="preserve">106R01159 -   3,000 копия.</t>
  </si>
  <si>
    <t xml:space="preserve">Тонер Phaser 3130 - 109R00725</t>
  </si>
  <si>
    <t xml:space="preserve">109R00725 -   3,000 копия.</t>
  </si>
  <si>
    <t xml:space="preserve">Тонер Phaser 3250 - 106R01374</t>
  </si>
  <si>
    <t xml:space="preserve">106R01374</t>
  </si>
  <si>
    <t xml:space="preserve">Тонер Phaser 3425 - 106R01034</t>
  </si>
  <si>
    <t xml:space="preserve">106R01034 за 10,000 копия.</t>
  </si>
  <si>
    <t xml:space="preserve">Тонер Phaser 3428 - 106R01246</t>
  </si>
  <si>
    <t xml:space="preserve">106R01246 за 8,000 копия</t>
  </si>
  <si>
    <t xml:space="preserve">Тонер Phaser 3450 - 106R00688</t>
  </si>
  <si>
    <t xml:space="preserve">106R00688 за 10,000 копия.</t>
  </si>
  <si>
    <t xml:space="preserve">Тонер Phaser 3550 - 106R01531 WorkCentre</t>
  </si>
  <si>
    <t xml:space="preserve">106R01531 за 11000 копия</t>
  </si>
  <si>
    <t xml:space="preserve">Тонер Phaser 4500 - 113R00657</t>
  </si>
  <si>
    <t xml:space="preserve">113R00657 за 18,000 копия.</t>
  </si>
  <si>
    <t xml:space="preserve">Тонер Phaser 4510 - 113R00712</t>
  </si>
  <si>
    <t xml:space="preserve">113R00712 за 19,000 копия</t>
  </si>
  <si>
    <t xml:space="preserve">Тонер Phaser 6010 - 106R01627 (Cyan)</t>
  </si>
  <si>
    <t xml:space="preserve">106R01627 за 1000 копия</t>
  </si>
  <si>
    <t xml:space="preserve">Тонер Phaser 6010 - 106R01628 (Magenta)</t>
  </si>
  <si>
    <t xml:space="preserve">106R01628 за 1000 копия</t>
  </si>
  <si>
    <t xml:space="preserve">Тонер Phaser 6010 - 106R01629 (Yellow)</t>
  </si>
  <si>
    <t xml:space="preserve">106R01629 за 1000 копия</t>
  </si>
  <si>
    <t xml:space="preserve">Тонер Phaser 6010 - 106R01630 (Black)</t>
  </si>
  <si>
    <t xml:space="preserve">106R01630 за 2000 копия</t>
  </si>
  <si>
    <t xml:space="preserve">Тонер Phaser 6360 - 106R01218 (Cyan)</t>
  </si>
  <si>
    <t xml:space="preserve">106R01218</t>
  </si>
  <si>
    <t xml:space="preserve">Тонер Phaser 6360 - 106R01219 (Magenta)</t>
  </si>
  <si>
    <t xml:space="preserve">106R01219</t>
  </si>
  <si>
    <t xml:space="preserve">Тонер Phaser 6360 - 106R01220 (Yellow)</t>
  </si>
  <si>
    <t xml:space="preserve">106R01220</t>
  </si>
  <si>
    <t xml:space="preserve">Тонер Phaser 6360 - 106R01221 (Black)</t>
  </si>
  <si>
    <t xml:space="preserve">106R01221</t>
  </si>
  <si>
    <t xml:space="preserve">Тонер Phaser 6700 - 106R01523 (Cyan)</t>
  </si>
  <si>
    <t xml:space="preserve">106R01523 (Cyan) за 12000 копия</t>
  </si>
  <si>
    <t xml:space="preserve">Тонер Phaser 6700 - 106R01524 (Magenta)</t>
  </si>
  <si>
    <t xml:space="preserve">106R01524 (Magenta) за 12000 копия</t>
  </si>
  <si>
    <t xml:space="preserve">Тонер Phaser 6700 - 106R01525 (Yellow)</t>
  </si>
  <si>
    <t xml:space="preserve">106R01525 (Yellow) за 12000 копия</t>
  </si>
  <si>
    <t xml:space="preserve">Тонер Phaser 6700 - 106R01526 (Black)</t>
  </si>
  <si>
    <t xml:space="preserve">106R01526 (Black) за 18000 копия</t>
  </si>
  <si>
    <t xml:space="preserve">Участниците представят по 1 брой мостри за тези материалите и консумативите, за които в графа "Мостра" е посочено "Да". </t>
  </si>
  <si>
    <t xml:space="preserve">Обособена позиция № 3: Материали за кореспонденция</t>
  </si>
  <si>
    <t xml:space="preserve">Плик C-4 без надпис - самозалепващ</t>
  </si>
  <si>
    <t xml:space="preserve">От бял офсет.</t>
  </si>
  <si>
    <t xml:space="preserve">броя</t>
  </si>
  <si>
    <t xml:space="preserve">Плик C-4 с надпис БНБ - самозалепващ</t>
  </si>
  <si>
    <t xml:space="preserve">Плик C-5 без надпис - самозалепващ</t>
  </si>
  <si>
    <t xml:space="preserve">Плик C-5 с надпис БНБ - самозалепващ</t>
  </si>
  <si>
    <t xml:space="preserve">Плик C-6 без надпис - самозалепващ</t>
  </si>
  <si>
    <t xml:space="preserve">Плик C-6 с надпис БНБ - самозалепващ</t>
  </si>
  <si>
    <t xml:space="preserve">Плик C-65 без надпис - самозалепващ</t>
  </si>
  <si>
    <t xml:space="preserve">Плик C-65 с надпис БНБ - самозалепващ</t>
  </si>
  <si>
    <t xml:space="preserve">Плик Кафяв с дъно B-4</t>
  </si>
  <si>
    <t xml:space="preserve">с размери 250/350/50</t>
  </si>
  <si>
    <t xml:space="preserve">Плик Кафяв с дъно B-5</t>
  </si>
  <si>
    <t xml:space="preserve">с размери 190/250/40</t>
  </si>
  <si>
    <t xml:space="preserve">Плик торба с дръжки (100/400/70)</t>
  </si>
  <si>
    <t xml:space="preserve">100/400/70, от хромов картон, с надпис БНБ</t>
  </si>
  <si>
    <t xml:space="preserve">Плик торба с дръжки (140/180/60)</t>
  </si>
  <si>
    <t xml:space="preserve">140/180/60, от хромов картон, с надпис БНБ</t>
  </si>
  <si>
    <t xml:space="preserve">Плик торба с дръжки (160/260/70)</t>
  </si>
  <si>
    <t xml:space="preserve">160/260/70, от хромов картон, с надпис БНБ</t>
  </si>
  <si>
    <t xml:space="preserve">Плик торба с дръжки (200/310/70) малка</t>
  </si>
  <si>
    <t xml:space="preserve">200/310/70, от хромов картон, с надпис БНБ, "по образец".</t>
  </si>
  <si>
    <t xml:space="preserve">Плик торба с дръжки (250/390/90) средна</t>
  </si>
  <si>
    <t xml:space="preserve">250/390/90, от хромов картон, с надпис БНБ, "по образец".</t>
  </si>
  <si>
    <t xml:space="preserve">Плик торба с дръжки (250/600/90) дълга</t>
  </si>
  <si>
    <t xml:space="preserve">250/530/85, от хромов картон, с надпис БНБ</t>
  </si>
  <si>
    <t xml:space="preserve">Плик торба с дръжки (350/410/115) голяма</t>
  </si>
  <si>
    <t xml:space="preserve">350/410/115, от хромов картон, с надпис БНБ, "по образец".</t>
  </si>
  <si>
    <t xml:space="preserve">Участниците представят по 1 брой мостри за тези материалите и консумативите, за които в графа "Мостра" е посочено "Да". Възложителят предоставя мостри за тези материали и консумативи, в които в графа "Предназначение, изисквания, общи и технически характеристики"е посочено "по образец"</t>
  </si>
  <si>
    <t xml:space="preserve">Обособена позиция № 4: Материали за класиране и съхранение</t>
  </si>
  <si>
    <t xml:space="preserve">Папка Джоб А4</t>
  </si>
  <si>
    <t xml:space="preserve">Стандартна европерфорация, кристален. (в пакет х 100 броя)</t>
  </si>
  <si>
    <t xml:space="preserve">Папка Джоб А4 L</t>
  </si>
  <si>
    <t xml:space="preserve">Папка Джоб А5</t>
  </si>
  <si>
    <t xml:space="preserve">Стандартна европерфорация, кристален.</t>
  </si>
  <si>
    <t xml:space="preserve">Папка Картотечна</t>
  </si>
  <si>
    <t xml:space="preserve">от дебел картон поне 200 гр.</t>
  </si>
  <si>
    <t xml:space="preserve">Папка Класьор А4 - 4 см и 7 см </t>
  </si>
  <si>
    <t xml:space="preserve">Метална лайсна, страничен джоб и отвор, механизъм с 2 ринга и притискаща клема.</t>
  </si>
  <si>
    <t xml:space="preserve">Папка Класьор А4 с ринг</t>
  </si>
  <si>
    <t xml:space="preserve">Метален механизъм с диаметър 25 мм.</t>
  </si>
  <si>
    <t xml:space="preserve">Папка Класьор А5</t>
  </si>
  <si>
    <t xml:space="preserve">С метален механизъм и стандартно разстояние на дупките. </t>
  </si>
  <si>
    <t xml:space="preserve">Папка Клипборд с Капак</t>
  </si>
  <si>
    <t xml:space="preserve">PVC, А4, с прозрачен джоб от вътрешната страна.</t>
  </si>
  <si>
    <t xml:space="preserve">Папка Кутия с Ластик</t>
  </si>
  <si>
    <t xml:space="preserve">Паодгъвките да са горе и долу х 50 мм и странично 80 мм</t>
  </si>
  <si>
    <t xml:space="preserve">Папка с Връзки "Дело"</t>
  </si>
  <si>
    <t xml:space="preserve">С текстилно книговезко платно, размери 250 х 340 х 100 мм, затваряне с три двойно плътни връзки.</t>
  </si>
  <si>
    <t xml:space="preserve">Папка с Ластик и Капаци, и Надпис БНБ</t>
  </si>
  <si>
    <t xml:space="preserve">Папка с ластик и капаци, картон, 27/35 см</t>
  </si>
  <si>
    <t xml:space="preserve">Папка с Машинка PVC за Класьор</t>
  </si>
  <si>
    <t xml:space="preserve">PVC материал. С перфорация за поставяне в класьор с капацитет около 170 листа.</t>
  </si>
  <si>
    <t xml:space="preserve">Папка с Машинка Картонена</t>
  </si>
  <si>
    <t xml:space="preserve">Поставка за Документи - Вертикална</t>
  </si>
  <si>
    <t xml:space="preserve">Пластмасова.</t>
  </si>
  <si>
    <t xml:space="preserve">Поставка за Документи - Хоризонтални</t>
  </si>
  <si>
    <t xml:space="preserve">Разделители Разни</t>
  </si>
  <si>
    <t xml:space="preserve">Картонени Цветни и пластмасови - РАЗНИ.</t>
  </si>
  <si>
    <t xml:space="preserve">Обособена позиция № 5: Материали за офиса</t>
  </si>
  <si>
    <t xml:space="preserve">Визитник</t>
  </si>
  <si>
    <t xml:space="preserve">PVC материал с мин. 10 листа за визитки с по 4 реда.</t>
  </si>
  <si>
    <t xml:space="preserve">Гума</t>
  </si>
  <si>
    <t xml:space="preserve">Да трият молив и химикал.</t>
  </si>
  <si>
    <t xml:space="preserve">Канап (Рилски Лен)</t>
  </si>
  <si>
    <t xml:space="preserve">руло</t>
  </si>
  <si>
    <t xml:space="preserve">Кламери Големи Метални</t>
  </si>
  <si>
    <t xml:space="preserve">50 мм, никелирани.</t>
  </si>
  <si>
    <t xml:space="preserve">кутия</t>
  </si>
  <si>
    <t xml:space="preserve">Кламери Малки Метални</t>
  </si>
  <si>
    <t xml:space="preserve">30 мм, никелирани.</t>
  </si>
  <si>
    <t xml:space="preserve">Кламери Малки Цветни</t>
  </si>
  <si>
    <t xml:space="preserve">30 мм, метални с пластмасово покритие.</t>
  </si>
  <si>
    <t xml:space="preserve">Класьор за Дискове без Кутийка</t>
  </si>
  <si>
    <t xml:space="preserve">Коректор Лента Сух</t>
  </si>
  <si>
    <t xml:space="preserve">За корекции върху копирна, фото и факс хартия.</t>
  </si>
  <si>
    <t xml:space="preserve">Коректор Течен</t>
  </si>
  <si>
    <t xml:space="preserve">Кърпи Мокри за Монитор</t>
  </si>
  <si>
    <t xml:space="preserve">Ласе Памучно</t>
  </si>
  <si>
    <t xml:space="preserve">Лента Хартиена 57 мм с шпула</t>
  </si>
  <si>
    <t xml:space="preserve">Лента Хартиена 70 мм с шпула</t>
  </si>
  <si>
    <t xml:space="preserve">Лепило Моментно 3 грама</t>
  </si>
  <si>
    <t xml:space="preserve"> Метал, пластмаси, стъкло</t>
  </si>
  <si>
    <t xml:space="preserve">Лепило Сухо</t>
  </si>
  <si>
    <t xml:space="preserve">21 гр.; да  лепи хартия и картон, нетоксично.</t>
  </si>
  <si>
    <t xml:space="preserve">Линия 30 см</t>
  </si>
  <si>
    <t xml:space="preserve">От прозрачна или цветна пластмаса, 30 см.</t>
  </si>
  <si>
    <t xml:space="preserve">Листчета Лепящи - 75х75, Цветни</t>
  </si>
  <si>
    <t xml:space="preserve">Да залепват върху всякакви повърхности и да се пише въху тях.</t>
  </si>
  <si>
    <t xml:space="preserve">Листчета Лепящи - Индекси Разноцветни</t>
  </si>
  <si>
    <t xml:space="preserve">Да залепват върху всякакви повърхности. Да се пише въху тях и да се използват като разделители.</t>
  </si>
  <si>
    <t xml:space="preserve">Маркер Перманентен (Син, Черен и Червен)</t>
  </si>
  <si>
    <t xml:space="preserve">С объл връх 2 мм, универсален маркер.Да пише върху всякакви повърхности, да не се трие.</t>
  </si>
  <si>
    <t xml:space="preserve">Маркер Текст - Жълт</t>
  </si>
  <si>
    <t xml:space="preserve">Широко тяло, устойчив акрилен връх, 5 мм.</t>
  </si>
  <si>
    <t xml:space="preserve">Маркер Текст к-кт от 4 Цвята</t>
  </si>
  <si>
    <t xml:space="preserve">5 мм, в ярки цветове, PVC опаковка, устойчив акрилен връх.</t>
  </si>
  <si>
    <t xml:space="preserve">Маркери к-т от 4 Цвята за CD</t>
  </si>
  <si>
    <t xml:space="preserve">дебелина F или 0.5 или 0.7 - не по-дебели</t>
  </si>
  <si>
    <t xml:space="preserve">Маркери к-т от 4 Цвята за Бяла Дъска</t>
  </si>
  <si>
    <t xml:space="preserve">дебелина 2-3 мм</t>
  </si>
  <si>
    <t xml:space="preserve">Мастило Тампонно</t>
  </si>
  <si>
    <t xml:space="preserve">Черно</t>
  </si>
  <si>
    <t xml:space="preserve">Мини Графитни 0,5 и 0,7 мм В</t>
  </si>
  <si>
    <t xml:space="preserve">Дължина 6 см., дебелина от 0.5 и 0.7 мм., твърдост НВ и В, максимално еластични, черен цвят.</t>
  </si>
  <si>
    <t xml:space="preserve">Мокрилник</t>
  </si>
  <si>
    <t xml:space="preserve">Молив Автоматичен 0,7 мм</t>
  </si>
  <si>
    <t xml:space="preserve">Метален корпус, Неподвижен метален накрайник, сменяема гумичка, графити - 0,7 мм</t>
  </si>
  <si>
    <t xml:space="preserve">Молив с Гума</t>
  </si>
  <si>
    <t xml:space="preserve">Графитен молив с гума и твърдост НВ и В, лесно подостряне.</t>
  </si>
  <si>
    <t xml:space="preserve">Моливник</t>
  </si>
  <si>
    <t xml:space="preserve">Ножица</t>
  </si>
  <si>
    <t xml:space="preserve">Закалена неръждаема стомана, Здраво захванати, дължина 20-25 см.</t>
  </si>
  <si>
    <t xml:space="preserve">Органайзер за Бюро</t>
  </si>
  <si>
    <t xml:space="preserve">Острилка</t>
  </si>
  <si>
    <t xml:space="preserve">Пластмасово или метално тяло; за стандартни моливи с диаметър до 10 mm. </t>
  </si>
  <si>
    <t xml:space="preserve">Папка А4 с Копче</t>
  </si>
  <si>
    <t xml:space="preserve">Папка А5 с Цип</t>
  </si>
  <si>
    <t xml:space="preserve">Перфоратор за 20 Листа</t>
  </si>
  <si>
    <t xml:space="preserve">Метално тяло и ограничител. Стандартно разстояние между дупките.</t>
  </si>
  <si>
    <t xml:space="preserve">Перфоратор за 40 Листа</t>
  </si>
  <si>
    <t xml:space="preserve">Подложка за Оптична Мишка</t>
  </si>
  <si>
    <t xml:space="preserve">Разнообразни мотиви.</t>
  </si>
  <si>
    <t xml:space="preserve">Поставка за Листчета</t>
  </si>
  <si>
    <t xml:space="preserve">Пълнител за Химикалка тип PAX</t>
  </si>
  <si>
    <t xml:space="preserve">син и черен</t>
  </si>
  <si>
    <t xml:space="preserve">Ролер</t>
  </si>
  <si>
    <t xml:space="preserve">0.5 мм, Черен и Син</t>
  </si>
  <si>
    <t xml:space="preserve">Стикери за Писма на Лист А4 (2х7 и други)</t>
  </si>
  <si>
    <t xml:space="preserve">на лист А4 (2х7 и други)</t>
  </si>
  <si>
    <t xml:space="preserve">Тел-Бод Машинка 24/6</t>
  </si>
  <si>
    <t xml:space="preserve">Захващане до 10-12 листа, метален механизъм.</t>
  </si>
  <si>
    <t xml:space="preserve">Тел-Бод Машинка № 10</t>
  </si>
  <si>
    <t xml:space="preserve">Телчета за шивачка № 10</t>
  </si>
  <si>
    <t xml:space="preserve">Висококачественa стомана. Опаковка по 1000 бр.</t>
  </si>
  <si>
    <t xml:space="preserve">Телчета за шивачка № 24/6</t>
  </si>
  <si>
    <t xml:space="preserve">Тетрадка</t>
  </si>
  <si>
    <t xml:space="preserve">21х29 см, 100 л, офсет, твърди корици.</t>
  </si>
  <si>
    <t xml:space="preserve">Тефтер за Дъска (Флип-Чарт)</t>
  </si>
  <si>
    <t xml:space="preserve">бели листа</t>
  </si>
  <si>
    <t xml:space="preserve">Тиксо 19/33</t>
  </si>
  <si>
    <t xml:space="preserve">Безцветна залепваща лента, устойчива на влага и стареене, повишена здравина.</t>
  </si>
  <si>
    <t xml:space="preserve">Тиксо 19/33 Invisible (magic) или еквивалентно</t>
  </si>
  <si>
    <t xml:space="preserve">Невидима лепяща лента, да може да се пише върху нея, да не оставя следи при копиране.</t>
  </si>
  <si>
    <t xml:space="preserve">Тиксо Широко Двойнолепящо</t>
  </si>
  <si>
    <t xml:space="preserve">Тиксо Широко за Пакетиране</t>
  </si>
  <si>
    <t xml:space="preserve">Тиксодържач за ленти 19/33</t>
  </si>
  <si>
    <t xml:space="preserve">Масивен настолен държач, метален нож.</t>
  </si>
  <si>
    <t xml:space="preserve">Тънкописец</t>
  </si>
  <si>
    <t xml:space="preserve">Дебелина на писане 0.3 - 0,5 мм, различни цветове.</t>
  </si>
  <si>
    <t xml:space="preserve">Фолио Гланц</t>
  </si>
  <si>
    <t xml:space="preserve">Хартия за Факс</t>
  </si>
  <si>
    <t xml:space="preserve">210х26х12.5</t>
  </si>
  <si>
    <t xml:space="preserve">Хартия Карирана</t>
  </si>
  <si>
    <t xml:space="preserve">А4, офсет бял, 250 л.</t>
  </si>
  <si>
    <t xml:space="preserve">Химикал</t>
  </si>
  <si>
    <t xml:space="preserve">Пластмасов, да не прекъсва и да не изпуска мастило.</t>
  </si>
  <si>
    <t xml:space="preserve">Химикал за гише</t>
  </si>
  <si>
    <t xml:space="preserve">Щипка за вадене на телбодчета</t>
  </si>
  <si>
    <t xml:space="preserve">Щипка черна</t>
  </si>
  <si>
    <t xml:space="preserve">За всички стандарти телчета, вкл. № 10 и 26/6.</t>
  </si>
  <si>
    <t xml:space="preserve">Обособена позиция № 6: Специализирани хартии и картони за дигитален печат</t>
  </si>
  <si>
    <t xml:space="preserve">Грамаж / дебелина(мм)</t>
  </si>
  <si>
    <t xml:space="preserve">Стандартен формат (см)</t>
  </si>
  <si>
    <t xml:space="preserve">Цвят</t>
  </si>
  <si>
    <t xml:space="preserve">Особености</t>
  </si>
  <si>
    <t xml:space="preserve">Дигитален картон ( Colotech+ или еквивалентен)</t>
  </si>
  <si>
    <t xml:space="preserve">300</t>
  </si>
  <si>
    <t xml:space="preserve">А3+</t>
  </si>
  <si>
    <t xml:space="preserve">бял</t>
  </si>
  <si>
    <t xml:space="preserve">не</t>
  </si>
  <si>
    <t xml:space="preserve">да</t>
  </si>
  <si>
    <t xml:space="preserve">SRA3</t>
  </si>
  <si>
    <t xml:space="preserve">A3</t>
  </si>
  <si>
    <t xml:space="preserve">250</t>
  </si>
  <si>
    <t xml:space="preserve">Supergloss</t>
  </si>
  <si>
    <t xml:space="preserve">160</t>
  </si>
  <si>
    <t xml:space="preserve">140</t>
  </si>
  <si>
    <t xml:space="preserve">120</t>
  </si>
  <si>
    <t xml:space="preserve">Дигитална хартия ( Colotech+ или еквивалентна)</t>
  </si>
  <si>
    <t xml:space="preserve">90</t>
  </si>
  <si>
    <t xml:space="preserve">Обособена позиция № 7: Полиграфически материали</t>
  </si>
  <si>
    <t xml:space="preserve">Хартия офсетова</t>
  </si>
  <si>
    <t xml:space="preserve">80</t>
  </si>
  <si>
    <t xml:space="preserve">70х100</t>
  </si>
  <si>
    <t xml:space="preserve">бяла</t>
  </si>
  <si>
    <t xml:space="preserve">100</t>
  </si>
  <si>
    <t xml:space="preserve">64х90</t>
  </si>
  <si>
    <t xml:space="preserve">цветна</t>
  </si>
  <si>
    <t xml:space="preserve">Хартия, двустранно хромова мат</t>
  </si>
  <si>
    <t xml:space="preserve">130</t>
  </si>
  <si>
    <t xml:space="preserve">100х70</t>
  </si>
  <si>
    <t xml:space="preserve">"обратна вода"</t>
  </si>
  <si>
    <t xml:space="preserve">Картон, двустранно хромов</t>
  </si>
  <si>
    <t xml:space="preserve">200</t>
  </si>
  <si>
    <t xml:space="preserve">Картон, едностранно хромов, мат</t>
  </si>
  <si>
    <t xml:space="preserve">350</t>
  </si>
  <si>
    <t xml:space="preserve">Картон офсетов</t>
  </si>
  <si>
    <t xml:space="preserve">190</t>
  </si>
  <si>
    <t xml:space="preserve">Хартия Bioprima </t>
  </si>
  <si>
    <t xml:space="preserve">64х88</t>
  </si>
  <si>
    <t xml:space="preserve">_</t>
  </si>
  <si>
    <t xml:space="preserve">без оптически избелител</t>
  </si>
  <si>
    <t xml:space="preserve">85</t>
  </si>
  <si>
    <t xml:space="preserve">бял,жълт</t>
  </si>
  <si>
    <t xml:space="preserve">Хартия, самозалепваща</t>
  </si>
  <si>
    <t xml:space="preserve">50х70</t>
  </si>
  <si>
    <t xml:space="preserve">Хартия, химизирана - CB, CFB и CF</t>
  </si>
  <si>
    <t xml:space="preserve">43х61</t>
  </si>
  <si>
    <t xml:space="preserve">бял, жълт, розов и син</t>
  </si>
  <si>
    <t xml:space="preserve">Хартия, натронова</t>
  </si>
  <si>
    <t xml:space="preserve">Картон "Мурильо" Blue navy</t>
  </si>
  <si>
    <t xml:space="preserve">син</t>
  </si>
  <si>
    <t xml:space="preserve">Мукава</t>
  </si>
  <si>
    <t xml:space="preserve">1.5 мм</t>
  </si>
  <si>
    <t xml:space="preserve">висока плътност</t>
  </si>
  <si>
    <t xml:space="preserve">1.75 мм</t>
  </si>
  <si>
    <t xml:space="preserve">2.5 мм</t>
  </si>
  <si>
    <t xml:space="preserve">Картон "Fedrigoni Woodstock"</t>
  </si>
  <si>
    <t xml:space="preserve">170</t>
  </si>
  <si>
    <t xml:space="preserve">жълт</t>
  </si>
  <si>
    <t xml:space="preserve">Термохартия Khepera или еквивалентна</t>
  </si>
  <si>
    <t xml:space="preserve">76х1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@"/>
    <numFmt numFmtId="166" formatCode="@"/>
    <numFmt numFmtId="167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0"/>
    </font>
    <font>
      <sz val="3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name val="Arial Narrow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12-05-0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35</xdr:row>
      <xdr:rowOff>75960</xdr:rowOff>
    </xdr:from>
    <xdr:to>
      <xdr:col>4</xdr:col>
      <xdr:colOff>251640</xdr:colOff>
      <xdr:row>79</xdr:row>
      <xdr:rowOff>142920</xdr:rowOff>
    </xdr:to>
    <xdr:sp>
      <xdr:nvSpPr>
        <xdr:cNvPr id="0" name="Text Box 1"/>
        <xdr:cNvSpPr/>
      </xdr:nvSpPr>
      <xdr:spPr>
        <a:xfrm>
          <a:off x="171000" y="10230120"/>
          <a:ext cx="6552000" cy="7344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МИНИМАЛНИ ИЗИСКВАНИЯ ЗА ХАРТИЯ: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Копирна хартия - формат А4 и A3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а е подходяща за двустранно и цветно копиране, за високоскоростни копирни машини, лазерни и мастилено-струйни принтер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оизведена от 100% целулоза; със следните минимални изисквания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: 80 +/-1,5 гр./кв.м.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ебелина, определена по БДС EN ISO 534: 106 +/- 3 микрона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белота СIЕ, определена по ISO 11475: 160 +/- 2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съдържание на влага, определена по БДС EN ISO 287: 3,9–5,3 %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свързваща влажност: 30 %;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водопоглъщане по метода на Cobb60, определено по БДС EN 20535/ISO 535: 20–30 гр./кв.м.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ължина на скъсване, определена по БДС EN ISO 1924-2: мин. 5,5 км в машинно направление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рапавост по метода Bendtsen, определена по БДС 17367/ISO 8791-2: max 150 +/- 50 мл./мин.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непрозрачност, определена по БДС ISO 2471: мин. 94 %;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Еднопластова - офсет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: 58 +/- 1,4 гр./кв.м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водопоглъщане по метода на Cobb60, определено по БДС EN 20535/ISO 535: макс.25 гр./кв.м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65 степен на белота/D65 яркост, определена по ISO 2470-2: 107 % +/- 1,2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непрозрачност, определена по БДС ISO 2471: мин.87 %.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вупластова химизирана СВ –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: 52–56 гр./кв.м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ебелина, определена по БДС EN ISO 534: 70–80 микрона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SO степен на белота на горна страна, определена по ISO 2470-1: 95–98 %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ладкост Векк на горна страна, определена по БДС ISO 5627 : 15–35 сек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ладкост Векк на обратна страна, определена по БДС ISO 5627: 10–20 сек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непрозрачност, определена по БДС ISO 2471: 78–80 %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ължина на скъсване, определена по БДС EN ISO 1924-2 по посока на машината: 6000–8000 м в машинно направле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съдържание на пепел, определена по БДС ISO 2144: 14–16 %.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- 57 гр./кв.м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: 54–57 гр./кв.м. 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ебелина, определена по БДС EN ISO 534: 64–74 микрона 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SO степен на белота на горна страна, определена по ISO 2470-1: 92–94 %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Непрозрачност, определена по БДС ISO 2471: 80 %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ладкост Векк на горна страна, определена по БДС ISO 5627: 50–60 сек. 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ължина на скъсване, определена по БДС EN ISO 1924-2 по посока на машината: 6000–8000 м. в машинно направление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Съдържание на пепел, определена по БДС ISO 2144: 16–18 %.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Дв. Хром-мат – 200, 250, 300 гр/м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Дигитален картон – 250, 300 и 140 гр/м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13</xdr:row>
      <xdr:rowOff>114480</xdr:rowOff>
    </xdr:from>
    <xdr:to>
      <xdr:col>4</xdr:col>
      <xdr:colOff>332280</xdr:colOff>
      <xdr:row>35</xdr:row>
      <xdr:rowOff>38160</xdr:rowOff>
    </xdr:to>
    <xdr:sp>
      <xdr:nvSpPr>
        <xdr:cNvPr id="1" name="Text Box 3"/>
        <xdr:cNvSpPr/>
      </xdr:nvSpPr>
      <xdr:spPr>
        <a:xfrm>
          <a:off x="261360" y="6706440"/>
          <a:ext cx="6542280" cy="34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КЪМ ИЗИСКВАНИЯ ЗА КАНДИДАТА: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Да се представят следните сертификати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валиден сертификат ISO 9001:2008 на производителя на копирната хартия А3 и А4 за внедрена система за управление на качеството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валиден сертификат ISO 14001:2004 на производителя на копирната хартия А3 и А4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IN ISO 9706, който удостоверява, че хартията е устойчива на стареене.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едставяне на сертификат за произход на предлаганата продукция - участниците следва да представят заверени от тях „вярно с оригинала" копия на сертификатите за произход и качество на предлаганите хартии;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окумент, от който е видно, че участникът е оторизиран от съответния производител/или официалния му представител за територията на страната да участва в обявената процедура. В случай че участникът е производител представя документ за запазена марка издаден от Патентното ведомство;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За идентификация на физико-механичните свойства на хартията се изисква констативен протокол от проведени лабораторни изследвания на предлаганата продукция, издаден от „Институт по целулоза и хартия" АД, 1528, София, ул. „Поручик Неделчо Бончев", от които да е видно, че участникът покрива минималните технически изисквания за хартията в оригинал или нотариално заверени с дата на издаване не по-късна от 3 месеца преди датата на обявяване на обществената поръчка; Мострените листове, които участникът следва да представи в офертата си, трябва да имат печат от "Институт по целулоза и хартия" за доказване съответствието на представените мостри с изискванията на Възложителя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42</xdr:row>
      <xdr:rowOff>123840</xdr:rowOff>
    </xdr:from>
    <xdr:to>
      <xdr:col>7</xdr:col>
      <xdr:colOff>412560</xdr:colOff>
      <xdr:row>88</xdr:row>
      <xdr:rowOff>9360</xdr:rowOff>
    </xdr:to>
    <xdr:sp>
      <xdr:nvSpPr>
        <xdr:cNvPr id="2" name="Text Box 1"/>
        <xdr:cNvSpPr/>
      </xdr:nvSpPr>
      <xdr:spPr>
        <a:xfrm>
          <a:off x="311400" y="11314440"/>
          <a:ext cx="6580080" cy="7410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МИНИМАЛНИ ИЗИСКВАНИЯ ЗА ХАРТИЯ: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Копирна хартия - формат А4 и A3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а е подходяща за двустранно и цветно копиране, за високоскоростни копирни машини, лазерни и мастилено-струйни принтер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оизведена от 100% целулоза; със следните минимални изисквания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: 80 +/-1,5 гр./кв.м.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ебелина, определена по БДС EN ISO 534: 106 +/- 3 микрона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белота СIЕ, определена по ISO 11475: 160 +/- 2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съдържание на влага, определена по БДС EN ISO 287: 3,9–5,3 %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свързваща влажност: 30 %;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водопоглъщане по метода на Cobb60, определено по БДС EN 20535/ISO 535: 20–30 гр./кв.м.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ължина на скъсване, определена по БДС EN ISO 1924-2: мин. 5,5 км в машинно направление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рапавост по метода Bendtsen, определена по БДС 17367/ISO 8791-2: max 150 +/- 50 мл./мин.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непрозрачност, определена по БДС ISO 2471: мин. 94 %;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Еднопластова - офсет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: 58 +/- 1,4 гр./кв.м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водопоглъщане по метода на Cobb60, определено по БДС EN 20535/ISO 535: макс.25 гр./кв.м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65 степен на белота/D65 яркост, определена по ISO 2470-2: 107 % +/- 1,2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непрозрачност, определена по БДС ISO 2471: мин.87 %.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вупластова химизирана СВ –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: 52–56 гр./кв.м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ебелина, определена по БДС EN ISO 534: 70–80 микрона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SO степен на белота на горна страна, определена по ISO 2470-1: 95–98 %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ладкост Векк на горна страна, определена по БДС ISO 5627 : 15–35 сек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ладкост Векк на обратна страна, определена по БДС ISO 5627: 10–20 сек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непрозрачност, определена по БДС ISO 2471: 78–80 %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ължина на скъсване, определена по БДС EN ISO 1924-2 по посока на машината: 6000–8000 м в машинно направле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съдържание на пепел, определена по БДС ISO 2144: 14–16 %.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- 57 гр./кв.м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: 54–57 гр./кв.м. 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ебелина, определена по БДС EN ISO 534: 64–74 микрона 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SO степен на белота на горна страна, определена по ISO 2470-1: 92–94 %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Непрозрачност, определена по БДС ISO 2471: 80 %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ладкост Векк на горна страна, определена по БДС ISO 5627: 50–60 сек. 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ължина на скъсване, определена по БДС EN ISO 1924-2 по посока на машината: 6000–8000 м. в машинно направление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Съдържание на пепел, определена по БДС ISO 2144: 16–18 %.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Дв. Хром-мат – 200, 250, 300 гр/м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Дигитален картон – 250, 300 и 140 гр/м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20</xdr:row>
      <xdr:rowOff>47160</xdr:rowOff>
    </xdr:from>
    <xdr:to>
      <xdr:col>7</xdr:col>
      <xdr:colOff>382680</xdr:colOff>
      <xdr:row>42</xdr:row>
      <xdr:rowOff>152280</xdr:rowOff>
    </xdr:to>
    <xdr:sp>
      <xdr:nvSpPr>
        <xdr:cNvPr id="3" name="Text Box 3"/>
        <xdr:cNvSpPr/>
      </xdr:nvSpPr>
      <xdr:spPr>
        <a:xfrm>
          <a:off x="281160" y="7675560"/>
          <a:ext cx="6580440" cy="36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КЪМ ИЗИСКВАНИЯ ЗА КАНДИДАТА: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Да се представят следните сертификати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валиден сертификат ISO 9001:2008 на производителя на копирната хартия А3 и А4 за внедрена система за управление на качеството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валиден сертификат ISO 14001:2004 на производителя на копирната хартия А3 и А4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IN ISO 9706, който удостоверява, че хартията е устойчива на стареене.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едставяне на сертификат за произход на предлаганата продукция - участниците следва да представят заверени от тях „вярно с оригинала" копия на сертификатите за произход и качество на предлаганите хартии;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окумент, от който е видно, че участникът е оторизиран от съответния производител/или официалния му представител за територията на страната да участва в обявената процедура. В случай че участникът е производител представя документ за запазена марка издаден от Патентното ведомство;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За идентификация на физико-механичните свойства на хартията се изисква констативен протокол от проведени лабораторни изследвания на предлаганата продукция, издаден от „Институт по целулоза и хартия" АД, 1528, София, ул. „Поручик Неделчо Бончев", от които да е видно, че участникът покрива минималните технически изисквания за хартията в оригинал или нотариално заверени с дата на издаване не по-късна от 3 месеца преди датата на обявяване на обществената поръчка; Мострените листове, които участникът следва да представи в офертата си, трябва да имат печат от "Институт по целулоза и хартия" за доказване съответствието на представените мостри с изискванията на Възложителя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48</xdr:row>
      <xdr:rowOff>114480</xdr:rowOff>
    </xdr:from>
    <xdr:to>
      <xdr:col>7</xdr:col>
      <xdr:colOff>513360</xdr:colOff>
      <xdr:row>95</xdr:row>
      <xdr:rowOff>19080</xdr:rowOff>
    </xdr:to>
    <xdr:sp>
      <xdr:nvSpPr>
        <xdr:cNvPr id="4" name="Text Box 1"/>
        <xdr:cNvSpPr/>
      </xdr:nvSpPr>
      <xdr:spPr>
        <a:xfrm>
          <a:off x="200880" y="13196880"/>
          <a:ext cx="6791400" cy="7667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МИНИМАЛНИ ИЗИСКВАНИЯ ЗА ХАРТИЯ: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Копирна хартия - формат А4 и A3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а е подходяща за двустранно и цветно копиране, за високоскоростни копирни машини, лазерни и мастилено-струйни принтер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оизведена от 100% целулоза; със следните минимални изисквания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: 80 +/-1,5 гр./кв.м.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ебелина, определена по БДС EN ISO 534: 106 +/- 3 микрона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белота СIЕ, определена по ISO 11475: 160 +/- 2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съдържание на влага, определена по БДС EN ISO 287: 3,9–5,3 %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свързваща влажност: 30 %;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водопоглъщане по метода на Cobb60, определено по БДС EN 20535/ISO 535: 20–30 гр./кв.м.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ължина на скъсване, определена по БДС EN ISO 1924-2: мин. 5,5 км в машинно направление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рапавост по метода Bendtsen, определена по БДС 17367/ISO 8791-2: max 150 +/- 50 мл./мин.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»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непрозрачност, определена по БДС ISO 2471: мин. 94 %;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Еднопластова - офсет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: 58 +/- 1,4 гр./кв.м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водопоглъщане по метода на Cobb60, определено по БДС EN 20535/ISO 535: макс.25 гр./кв.м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65 степен на белота/D65 яркост, определена по ISO 2470-2: 107 % +/- 1,2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непрозрачност, определена по БДС ISO 2471: мин.87 %.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вупластова химизирана СВ –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: 52–56 гр./кв.м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ебелина, определена по БДС EN ISO 534: 70–80 микрона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SO степен на белота на горна страна, определена по ISO 2470-1: 95–98 %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ладкост Векк на горна страна, определена по БДС ISO 5627 : 15–35 сек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ладкост Векк на обратна страна, определена по БДС ISO 5627: 10–20 сек.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непрозрачност, определена по БДС ISO 2471: 78–80 %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ължина на скъсване, определена по БДС EN ISO 1924-2 по посока на машината: 6000–8000 м в машинно направле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съдържание на пепел, определена по БДС ISO 2144: 14–16 %.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- 57 гр./кв.м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: 54–57 гр./кв.м. 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ебелина, определена по БДС EN ISO 534: 64–74 микрона 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SO степен на белота на горна страна, определена по ISO 2470-1: 92–94 %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Непрозрачност, определена по БДС ISO 2471: 80 %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ладкост Векк на горна страна, определена по БДС ISO 5627: 50–60 сек. 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ължина на скъсване, определена по БДС EN ISO 1924-2 по посока на машината: 6000–8000 м. в машинно направление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Съдържание на пепел, определена по БДС ISO 2144: 16–18 %.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Дв. Хром-мат – 200, 250, 300 гр/м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Дигитален картон – 250, 300 и 140 гр/м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аса на единица площ, определена по БДС EN ISO 5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27</xdr:row>
      <xdr:rowOff>9360</xdr:rowOff>
    </xdr:from>
    <xdr:to>
      <xdr:col>7</xdr:col>
      <xdr:colOff>442800</xdr:colOff>
      <xdr:row>48</xdr:row>
      <xdr:rowOff>66240</xdr:rowOff>
    </xdr:to>
    <xdr:sp>
      <xdr:nvSpPr>
        <xdr:cNvPr id="5" name="Text Box 3"/>
        <xdr:cNvSpPr/>
      </xdr:nvSpPr>
      <xdr:spPr>
        <a:xfrm>
          <a:off x="281160" y="9691200"/>
          <a:ext cx="6640560" cy="34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КЪМ ИЗИСКВАНИЯ ЗА КАНДИДАТА: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Да се представят следните сертификати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валиден сертификат ISO 9001:2008 на производителя на копирната хартия А3 и А4 за внедрена система за управление на качеството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валиден сертификат ISO 14001:2004 на производителя на копирната хартия А3 и А4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—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IN ISO 9706, който удостоверява, че хартията е устойчива на стареене.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едставяне на сертификат за произход на предлаганата продукция - участниците следва да представят заверени от тях „вярно с оригинала" копия на сертификатите за произход и качество на предлаганите хартии;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Документ, от който е видно, че участникът е оторизиран от съответния производител/или официалния му представител за територията на страната да участва в обявената процедура. В случай че участникът е производител представя документ за запазена марка издаден от Патентното ведомство;</a:t>
          </a:r>
          <a:endParaRPr b="0" lang="en-US" sz="10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За идентификация на физико-механичните свойства на хартията се изисква констативен протокол от проведени лабораторни изследвания на предлаганата продукция, издаден от „Институт по целулоза и хартия" АД, 1528, София, ул. „Поручик Неделчо Бончев", от които да е видно, че участникът покрива минималните технически изисквания за хартията в оригинал или нотариално заверени с дата на издаване не по-късна от 3 месеца преди датата на обявяване на обществената поръчка; Мострените листове, които участникът следва да представи в офертата си, трябва да имат печат от "Институт по целулоза и хартия" за доказване съответствието на представените мостри с изискванията на Възложителя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7"/>
    <col collapsed="false" customWidth="true" hidden="false" outlineLevel="0" max="3" min="3" style="1" width="48.7"/>
    <col collapsed="false" customWidth="true" hidden="false" outlineLevel="0" max="5" min="4" style="1" width="7.7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</row>
    <row r="3" customFormat="false" ht="44.1" hidden="false" customHeight="true" outlineLevel="0" collapsed="false">
      <c r="A3" s="4" t="s">
        <v>2</v>
      </c>
      <c r="B3" s="4"/>
      <c r="C3" s="4"/>
      <c r="D3" s="4"/>
      <c r="E3" s="4"/>
    </row>
    <row r="4" s="10" customFormat="true" ht="87.9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</row>
    <row r="5" s="16" customFormat="true" ht="33" hidden="false" customHeight="true" outlineLevel="0" collapsed="false">
      <c r="A5" s="11" t="n">
        <v>1</v>
      </c>
      <c r="B5" s="12" t="s">
        <v>8</v>
      </c>
      <c r="C5" s="13" t="s">
        <v>9</v>
      </c>
      <c r="D5" s="14" t="s">
        <v>10</v>
      </c>
      <c r="E5" s="15" t="s">
        <v>11</v>
      </c>
    </row>
    <row r="6" s="16" customFormat="true" ht="33" hidden="false" customHeight="true" outlineLevel="0" collapsed="false">
      <c r="A6" s="17" t="n">
        <v>2</v>
      </c>
      <c r="B6" s="18" t="s">
        <v>12</v>
      </c>
      <c r="C6" s="19" t="s">
        <v>13</v>
      </c>
      <c r="D6" s="20" t="s">
        <v>10</v>
      </c>
      <c r="E6" s="21" t="s">
        <v>11</v>
      </c>
    </row>
    <row r="7" s="16" customFormat="true" ht="33" hidden="false" customHeight="true" outlineLevel="0" collapsed="false">
      <c r="A7" s="17" t="n">
        <v>3</v>
      </c>
      <c r="B7" s="18" t="s">
        <v>14</v>
      </c>
      <c r="C7" s="19" t="s">
        <v>15</v>
      </c>
      <c r="D7" s="20" t="s">
        <v>10</v>
      </c>
      <c r="E7" s="21" t="s">
        <v>11</v>
      </c>
    </row>
    <row r="8" s="16" customFormat="true" ht="33" hidden="false" customHeight="true" outlineLevel="0" collapsed="false">
      <c r="A8" s="17" t="n">
        <v>4</v>
      </c>
      <c r="B8" s="18" t="s">
        <v>16</v>
      </c>
      <c r="C8" s="19" t="s">
        <v>17</v>
      </c>
      <c r="D8" s="20" t="s">
        <v>10</v>
      </c>
      <c r="E8" s="21" t="s">
        <v>11</v>
      </c>
    </row>
    <row r="9" s="16" customFormat="true" ht="33" hidden="false" customHeight="true" outlineLevel="0" collapsed="false">
      <c r="A9" s="17" t="n">
        <v>5</v>
      </c>
      <c r="B9" s="18" t="s">
        <v>18</v>
      </c>
      <c r="C9" s="19" t="s">
        <v>19</v>
      </c>
      <c r="D9" s="20" t="s">
        <v>10</v>
      </c>
      <c r="E9" s="21" t="s">
        <v>11</v>
      </c>
    </row>
    <row r="10" s="16" customFormat="true" ht="33" hidden="false" customHeight="true" outlineLevel="0" collapsed="false">
      <c r="A10" s="22" t="n">
        <v>6</v>
      </c>
      <c r="B10" s="23" t="s">
        <v>20</v>
      </c>
      <c r="C10" s="24" t="s">
        <v>21</v>
      </c>
      <c r="D10" s="25" t="s">
        <v>10</v>
      </c>
      <c r="E10" s="26" t="s">
        <v>11</v>
      </c>
    </row>
    <row r="11" s="16" customFormat="true" ht="33" hidden="false" customHeight="true" outlineLevel="0" collapsed="false">
      <c r="A11" s="27"/>
      <c r="B11" s="28"/>
      <c r="C11" s="29"/>
      <c r="D11" s="27"/>
      <c r="E11" s="27"/>
    </row>
    <row r="12" customFormat="false" ht="44.25" hidden="false" customHeight="true" outlineLevel="0" collapsed="false">
      <c r="A12" s="30" t="s">
        <v>22</v>
      </c>
      <c r="B12" s="30"/>
      <c r="C12" s="30"/>
      <c r="D12" s="30"/>
      <c r="E12" s="30"/>
    </row>
    <row r="13" s="31" customFormat="true" ht="12.75" hidden="false" customHeight="false" outlineLevel="0" collapsed="false"/>
    <row r="14" s="31" customFormat="true" ht="12.75" hidden="false" customHeight="false" outlineLevel="0" collapsed="false"/>
    <row r="15" s="31" customFormat="true" ht="12.75" hidden="false" customHeight="false" outlineLevel="0" collapsed="false"/>
    <row r="16" s="31" customFormat="true" ht="12.75" hidden="false" customHeight="false" outlineLevel="0" collapsed="false"/>
    <row r="17" s="31" customFormat="true" ht="12.75" hidden="false" customHeight="false" outlineLevel="0" collapsed="false"/>
    <row r="18" s="31" customFormat="true" ht="12.75" hidden="false" customHeight="false" outlineLevel="0" collapsed="false"/>
    <row r="19" s="31" customFormat="true" ht="12.75" hidden="false" customHeight="false" outlineLevel="0" collapsed="false">
      <c r="B19" s="32"/>
      <c r="C19" s="32"/>
      <c r="D19" s="32"/>
    </row>
    <row r="20" s="31" customFormat="true" ht="12.75" hidden="false" customHeight="false" outlineLevel="0" collapsed="false"/>
    <row r="21" s="31" customFormat="true" ht="12.75" hidden="false" customHeight="false" outlineLevel="0" collapsed="false"/>
    <row r="22" s="31" customFormat="true" ht="12.75" hidden="false" customHeight="false" outlineLevel="0" collapsed="false"/>
    <row r="23" s="31" customFormat="true" ht="12.75" hidden="false" customHeight="false" outlineLevel="0" collapsed="false"/>
    <row r="24" s="31" customFormat="true" ht="12.75" hidden="false" customHeight="false" outlineLevel="0" collapsed="false"/>
    <row r="25" s="31" customFormat="true" ht="12.75" hidden="false" customHeight="false" outlineLevel="0" collapsed="false"/>
    <row r="26" s="31" customFormat="true" ht="12.75" hidden="false" customHeight="false" outlineLevel="0" collapsed="false"/>
    <row r="27" s="31" customFormat="true" ht="12.75" hidden="false" customHeight="false" outlineLevel="0" collapsed="false"/>
    <row r="28" s="31" customFormat="true" ht="12.75" hidden="false" customHeight="false" outlineLevel="0" collapsed="false"/>
    <row r="29" s="31" customFormat="true" ht="12.75" hidden="false" customHeight="false" outlineLevel="0" collapsed="false"/>
    <row r="30" s="31" customFormat="true" ht="12.75" hidden="false" customHeight="false" outlineLevel="0" collapsed="false"/>
    <row r="31" s="31" customFormat="true" ht="12.75" hidden="false" customHeight="false" outlineLevel="0" collapsed="false"/>
    <row r="32" s="31" customFormat="true" ht="12.75" hidden="false" customHeight="false" outlineLevel="0" collapsed="false"/>
    <row r="33" s="31" customFormat="true" ht="12.75" hidden="false" customHeight="false" outlineLevel="0" collapsed="false"/>
    <row r="34" s="31" customFormat="true" ht="12.75" hidden="false" customHeight="false" outlineLevel="0" collapsed="false"/>
    <row r="35" s="31" customFormat="true" ht="12.75" hidden="false" customHeight="false" outlineLevel="0" collapsed="false"/>
    <row r="36" s="31" customFormat="true" ht="12.75" hidden="false" customHeight="false" outlineLevel="0" collapsed="false"/>
    <row r="37" s="31" customFormat="true" ht="12.75" hidden="false" customHeight="false" outlineLevel="0" collapsed="false"/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12.75" hidden="false" customHeight="fals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  <row r="59" s="31" customFormat="true" ht="12.75" hidden="false" customHeight="false" outlineLevel="0" collapsed="false"/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24.75" hidden="false" customHeight="true" outlineLevel="0" collapsed="false"/>
    <row r="75" s="31" customFormat="true" ht="12.75" hidden="false" customHeight="false" outlineLevel="0" collapsed="false"/>
  </sheetData>
  <mergeCells count="5">
    <mergeCell ref="A1:E1"/>
    <mergeCell ref="A2:E2"/>
    <mergeCell ref="A3:E3"/>
    <mergeCell ref="A12:E12"/>
    <mergeCell ref="B19:D19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7"/>
    <col collapsed="false" customWidth="true" hidden="false" outlineLevel="0" max="3" min="3" style="1" width="38.7"/>
    <col collapsed="false" customWidth="true" hidden="false" outlineLevel="0" max="5" min="4" style="1" width="7.7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33" t="s">
        <v>23</v>
      </c>
      <c r="B3" s="33"/>
      <c r="C3" s="33"/>
      <c r="D3" s="33"/>
      <c r="E3" s="33"/>
    </row>
    <row r="4" s="34" customFormat="true" ht="87.9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</row>
    <row r="5" s="16" customFormat="true" ht="16.35" hidden="false" customHeight="true" outlineLevel="0" collapsed="false">
      <c r="A5" s="35" t="n">
        <v>1</v>
      </c>
      <c r="B5" s="12" t="s">
        <v>24</v>
      </c>
      <c r="C5" s="36" t="s">
        <v>25</v>
      </c>
      <c r="D5" s="14" t="s">
        <v>10</v>
      </c>
      <c r="E5" s="15" t="s">
        <v>26</v>
      </c>
    </row>
    <row r="6" s="16" customFormat="true" ht="16.35" hidden="false" customHeight="true" outlineLevel="0" collapsed="false">
      <c r="A6" s="37" t="n">
        <v>2</v>
      </c>
      <c r="B6" s="18" t="s">
        <v>27</v>
      </c>
      <c r="C6" s="38" t="s">
        <v>28</v>
      </c>
      <c r="D6" s="20" t="s">
        <v>10</v>
      </c>
      <c r="E6" s="21" t="s">
        <v>26</v>
      </c>
    </row>
    <row r="7" s="40" customFormat="true" ht="16.35" hidden="false" customHeight="true" outlineLevel="0" collapsed="false">
      <c r="A7" s="37" t="n">
        <v>3</v>
      </c>
      <c r="B7" s="39" t="s">
        <v>29</v>
      </c>
      <c r="C7" s="19" t="s">
        <v>30</v>
      </c>
      <c r="D7" s="20" t="s">
        <v>10</v>
      </c>
      <c r="E7" s="21" t="s">
        <v>26</v>
      </c>
    </row>
    <row r="8" s="16" customFormat="true" ht="16.35" hidden="false" customHeight="true" outlineLevel="0" collapsed="false">
      <c r="A8" s="37" t="n">
        <v>4</v>
      </c>
      <c r="B8" s="39" t="s">
        <v>31</v>
      </c>
      <c r="C8" s="38" t="s">
        <v>32</v>
      </c>
      <c r="D8" s="20" t="s">
        <v>10</v>
      </c>
      <c r="E8" s="21" t="s">
        <v>26</v>
      </c>
    </row>
    <row r="9" s="40" customFormat="true" ht="16.35" hidden="false" customHeight="true" outlineLevel="0" collapsed="false">
      <c r="A9" s="37" t="n">
        <v>5</v>
      </c>
      <c r="B9" s="39" t="s">
        <v>33</v>
      </c>
      <c r="C9" s="19" t="s">
        <v>34</v>
      </c>
      <c r="D9" s="20" t="s">
        <v>10</v>
      </c>
      <c r="E9" s="21" t="s">
        <v>26</v>
      </c>
    </row>
    <row r="10" s="16" customFormat="true" ht="22.5" hidden="false" customHeight="true" outlineLevel="0" collapsed="false">
      <c r="A10" s="37" t="n">
        <v>6</v>
      </c>
      <c r="B10" s="18" t="s">
        <v>35</v>
      </c>
      <c r="C10" s="19" t="s">
        <v>36</v>
      </c>
      <c r="D10" s="20" t="s">
        <v>10</v>
      </c>
      <c r="E10" s="21" t="s">
        <v>26</v>
      </c>
    </row>
    <row r="11" s="16" customFormat="true" ht="16.35" hidden="false" customHeight="true" outlineLevel="0" collapsed="false">
      <c r="A11" s="37" t="n">
        <v>7</v>
      </c>
      <c r="B11" s="39" t="s">
        <v>37</v>
      </c>
      <c r="C11" s="19" t="s">
        <v>38</v>
      </c>
      <c r="D11" s="20" t="s">
        <v>10</v>
      </c>
      <c r="E11" s="21" t="s">
        <v>26</v>
      </c>
    </row>
    <row r="12" s="16" customFormat="true" ht="16.35" hidden="false" customHeight="true" outlineLevel="0" collapsed="false">
      <c r="A12" s="37" t="n">
        <v>8</v>
      </c>
      <c r="B12" s="18" t="s">
        <v>39</v>
      </c>
      <c r="C12" s="19" t="s">
        <v>40</v>
      </c>
      <c r="D12" s="20" t="s">
        <v>10</v>
      </c>
      <c r="E12" s="21" t="s">
        <v>26</v>
      </c>
    </row>
    <row r="13" s="16" customFormat="true" ht="16.35" hidden="false" customHeight="true" outlineLevel="0" collapsed="false">
      <c r="A13" s="37" t="n">
        <v>9</v>
      </c>
      <c r="B13" s="18" t="s">
        <v>41</v>
      </c>
      <c r="C13" s="19" t="s">
        <v>42</v>
      </c>
      <c r="D13" s="20" t="s">
        <v>10</v>
      </c>
      <c r="E13" s="21" t="s">
        <v>26</v>
      </c>
    </row>
    <row r="14" s="16" customFormat="true" ht="16.35" hidden="false" customHeight="true" outlineLevel="0" collapsed="false">
      <c r="A14" s="37" t="n">
        <v>10</v>
      </c>
      <c r="B14" s="18" t="s">
        <v>43</v>
      </c>
      <c r="C14" s="19" t="s">
        <v>44</v>
      </c>
      <c r="D14" s="20"/>
      <c r="E14" s="21" t="s">
        <v>26</v>
      </c>
    </row>
    <row r="15" s="16" customFormat="true" ht="16.35" hidden="false" customHeight="true" outlineLevel="0" collapsed="false">
      <c r="A15" s="37" t="n">
        <v>11</v>
      </c>
      <c r="B15" s="18" t="s">
        <v>45</v>
      </c>
      <c r="C15" s="19" t="s">
        <v>46</v>
      </c>
      <c r="D15" s="20"/>
      <c r="E15" s="21" t="s">
        <v>26</v>
      </c>
    </row>
    <row r="16" s="16" customFormat="true" ht="16.35" hidden="false" customHeight="true" outlineLevel="0" collapsed="false">
      <c r="A16" s="37" t="n">
        <v>12</v>
      </c>
      <c r="B16" s="18" t="s">
        <v>47</v>
      </c>
      <c r="C16" s="41" t="s">
        <v>48</v>
      </c>
      <c r="D16" s="20"/>
      <c r="E16" s="21" t="s">
        <v>26</v>
      </c>
    </row>
    <row r="17" s="16" customFormat="true" ht="16.35" hidden="false" customHeight="true" outlineLevel="0" collapsed="false">
      <c r="A17" s="37" t="n">
        <v>13</v>
      </c>
      <c r="B17" s="18" t="s">
        <v>49</v>
      </c>
      <c r="C17" s="41" t="s">
        <v>50</v>
      </c>
      <c r="D17" s="20"/>
      <c r="E17" s="21" t="s">
        <v>26</v>
      </c>
    </row>
    <row r="18" s="16" customFormat="true" ht="16.35" hidden="false" customHeight="true" outlineLevel="0" collapsed="false">
      <c r="A18" s="37" t="n">
        <v>14</v>
      </c>
      <c r="B18" s="18" t="s">
        <v>51</v>
      </c>
      <c r="C18" s="41" t="s">
        <v>52</v>
      </c>
      <c r="D18" s="20"/>
      <c r="E18" s="21" t="s">
        <v>26</v>
      </c>
    </row>
    <row r="19" s="16" customFormat="true" ht="16.35" hidden="false" customHeight="true" outlineLevel="0" collapsed="false">
      <c r="A19" s="37" t="n">
        <v>15</v>
      </c>
      <c r="B19" s="18" t="s">
        <v>53</v>
      </c>
      <c r="C19" s="41" t="s">
        <v>54</v>
      </c>
      <c r="D19" s="20"/>
      <c r="E19" s="21" t="s">
        <v>26</v>
      </c>
    </row>
    <row r="20" s="16" customFormat="true" ht="16.35" hidden="false" customHeight="true" outlineLevel="0" collapsed="false">
      <c r="A20" s="37" t="n">
        <v>16</v>
      </c>
      <c r="B20" s="18" t="s">
        <v>55</v>
      </c>
      <c r="C20" s="41" t="s">
        <v>56</v>
      </c>
      <c r="D20" s="20"/>
      <c r="E20" s="21" t="s">
        <v>26</v>
      </c>
    </row>
    <row r="21" s="16" customFormat="true" ht="16.35" hidden="false" customHeight="true" outlineLevel="0" collapsed="false">
      <c r="A21" s="37" t="n">
        <v>17</v>
      </c>
      <c r="B21" s="18" t="s">
        <v>57</v>
      </c>
      <c r="C21" s="41" t="s">
        <v>58</v>
      </c>
      <c r="D21" s="20"/>
      <c r="E21" s="21" t="s">
        <v>26</v>
      </c>
    </row>
    <row r="22" s="16" customFormat="true" ht="16.35" hidden="false" customHeight="true" outlineLevel="0" collapsed="false">
      <c r="A22" s="37" t="n">
        <v>18</v>
      </c>
      <c r="B22" s="18" t="s">
        <v>59</v>
      </c>
      <c r="C22" s="41" t="s">
        <v>60</v>
      </c>
      <c r="D22" s="20"/>
      <c r="E22" s="21" t="s">
        <v>26</v>
      </c>
    </row>
    <row r="23" s="16" customFormat="true" ht="16.35" hidden="false" customHeight="true" outlineLevel="0" collapsed="false">
      <c r="A23" s="37" t="n">
        <v>19</v>
      </c>
      <c r="B23" s="18" t="s">
        <v>61</v>
      </c>
      <c r="C23" s="41" t="s">
        <v>62</v>
      </c>
      <c r="D23" s="20"/>
      <c r="E23" s="21" t="s">
        <v>26</v>
      </c>
    </row>
    <row r="24" s="16" customFormat="true" ht="16.35" hidden="false" customHeight="true" outlineLevel="0" collapsed="false">
      <c r="A24" s="37" t="n">
        <v>20</v>
      </c>
      <c r="B24" s="18" t="s">
        <v>63</v>
      </c>
      <c r="C24" s="41" t="s">
        <v>64</v>
      </c>
      <c r="D24" s="20"/>
      <c r="E24" s="21" t="s">
        <v>26</v>
      </c>
    </row>
    <row r="25" s="16" customFormat="true" ht="16.35" hidden="false" customHeight="true" outlineLevel="0" collapsed="false">
      <c r="A25" s="37" t="n">
        <v>21</v>
      </c>
      <c r="B25" s="18" t="s">
        <v>65</v>
      </c>
      <c r="C25" s="41" t="s">
        <v>66</v>
      </c>
      <c r="D25" s="20"/>
      <c r="E25" s="21" t="s">
        <v>26</v>
      </c>
    </row>
    <row r="26" s="16" customFormat="true" ht="16.35" hidden="false" customHeight="true" outlineLevel="0" collapsed="false">
      <c r="A26" s="37" t="n">
        <v>22</v>
      </c>
      <c r="B26" s="18" t="s">
        <v>67</v>
      </c>
      <c r="C26" s="41" t="s">
        <v>68</v>
      </c>
      <c r="D26" s="20"/>
      <c r="E26" s="21" t="s">
        <v>26</v>
      </c>
    </row>
    <row r="27" s="16" customFormat="true" ht="16.35" hidden="false" customHeight="true" outlineLevel="0" collapsed="false">
      <c r="A27" s="37" t="n">
        <v>23</v>
      </c>
      <c r="B27" s="18" t="s">
        <v>69</v>
      </c>
      <c r="C27" s="41" t="s">
        <v>70</v>
      </c>
      <c r="D27" s="20"/>
      <c r="E27" s="21" t="s">
        <v>26</v>
      </c>
    </row>
    <row r="28" s="16" customFormat="true" ht="16.35" hidden="false" customHeight="true" outlineLevel="0" collapsed="false">
      <c r="A28" s="37" t="n">
        <v>24</v>
      </c>
      <c r="B28" s="18" t="s">
        <v>71</v>
      </c>
      <c r="C28" s="41" t="s">
        <v>72</v>
      </c>
      <c r="D28" s="20"/>
      <c r="E28" s="21" t="s">
        <v>26</v>
      </c>
    </row>
    <row r="29" s="16" customFormat="true" ht="16.35" hidden="false" customHeight="true" outlineLevel="0" collapsed="false">
      <c r="A29" s="37" t="n">
        <v>25</v>
      </c>
      <c r="B29" s="18" t="s">
        <v>73</v>
      </c>
      <c r="C29" s="41" t="s">
        <v>74</v>
      </c>
      <c r="D29" s="20"/>
      <c r="E29" s="21" t="s">
        <v>26</v>
      </c>
    </row>
    <row r="30" s="16" customFormat="true" ht="16.35" hidden="false" customHeight="true" outlineLevel="0" collapsed="false">
      <c r="A30" s="37" t="n">
        <v>26</v>
      </c>
      <c r="B30" s="42" t="s">
        <v>75</v>
      </c>
      <c r="C30" s="41" t="s">
        <v>76</v>
      </c>
      <c r="D30" s="20"/>
      <c r="E30" s="21" t="s">
        <v>26</v>
      </c>
    </row>
    <row r="31" s="16" customFormat="true" ht="16.35" hidden="false" customHeight="true" outlineLevel="0" collapsed="false">
      <c r="A31" s="37" t="n">
        <v>27</v>
      </c>
      <c r="B31" s="18" t="s">
        <v>77</v>
      </c>
      <c r="C31" s="41" t="s">
        <v>78</v>
      </c>
      <c r="D31" s="20"/>
      <c r="E31" s="21" t="s">
        <v>26</v>
      </c>
    </row>
    <row r="32" s="16" customFormat="true" ht="16.35" hidden="false" customHeight="true" outlineLevel="0" collapsed="false">
      <c r="A32" s="37" t="n">
        <v>28</v>
      </c>
      <c r="B32" s="18" t="s">
        <v>79</v>
      </c>
      <c r="C32" s="41" t="s">
        <v>80</v>
      </c>
      <c r="D32" s="20"/>
      <c r="E32" s="21" t="s">
        <v>26</v>
      </c>
    </row>
    <row r="33" s="16" customFormat="true" ht="16.35" hidden="false" customHeight="true" outlineLevel="0" collapsed="false">
      <c r="A33" s="37" t="n">
        <v>29</v>
      </c>
      <c r="B33" s="18" t="s">
        <v>81</v>
      </c>
      <c r="C33" s="41" t="s">
        <v>82</v>
      </c>
      <c r="D33" s="20"/>
      <c r="E33" s="21" t="s">
        <v>26</v>
      </c>
    </row>
    <row r="34" s="16" customFormat="true" ht="16.35" hidden="false" customHeight="true" outlineLevel="0" collapsed="false">
      <c r="A34" s="37" t="n">
        <v>30</v>
      </c>
      <c r="B34" s="18" t="s">
        <v>83</v>
      </c>
      <c r="C34" s="41" t="s">
        <v>84</v>
      </c>
      <c r="D34" s="20"/>
      <c r="E34" s="21" t="s">
        <v>26</v>
      </c>
    </row>
    <row r="35" s="16" customFormat="true" ht="16.35" hidden="false" customHeight="true" outlineLevel="0" collapsed="false">
      <c r="A35" s="37" t="n">
        <v>31</v>
      </c>
      <c r="B35" s="18" t="s">
        <v>85</v>
      </c>
      <c r="C35" s="41" t="s">
        <v>86</v>
      </c>
      <c r="D35" s="20"/>
      <c r="E35" s="21" t="s">
        <v>26</v>
      </c>
    </row>
    <row r="36" s="16" customFormat="true" ht="16.35" hidden="false" customHeight="true" outlineLevel="0" collapsed="false">
      <c r="A36" s="37" t="n">
        <v>32</v>
      </c>
      <c r="B36" s="18" t="s">
        <v>87</v>
      </c>
      <c r="C36" s="41" t="s">
        <v>88</v>
      </c>
      <c r="D36" s="20"/>
      <c r="E36" s="21" t="s">
        <v>26</v>
      </c>
    </row>
    <row r="37" s="16" customFormat="true" ht="16.35" hidden="false" customHeight="true" outlineLevel="0" collapsed="false">
      <c r="A37" s="37" t="n">
        <v>33</v>
      </c>
      <c r="B37" s="18" t="s">
        <v>89</v>
      </c>
      <c r="C37" s="41" t="s">
        <v>90</v>
      </c>
      <c r="D37" s="20"/>
      <c r="E37" s="21" t="s">
        <v>26</v>
      </c>
    </row>
    <row r="38" s="16" customFormat="true" ht="16.35" hidden="false" customHeight="true" outlineLevel="0" collapsed="false">
      <c r="A38" s="37" t="n">
        <v>34</v>
      </c>
      <c r="B38" s="18" t="s">
        <v>91</v>
      </c>
      <c r="C38" s="41" t="s">
        <v>92</v>
      </c>
      <c r="D38" s="20"/>
      <c r="E38" s="21" t="s">
        <v>26</v>
      </c>
    </row>
    <row r="39" s="16" customFormat="true" ht="16.35" hidden="false" customHeight="true" outlineLevel="0" collapsed="false">
      <c r="A39" s="37" t="n">
        <v>35</v>
      </c>
      <c r="B39" s="18" t="s">
        <v>93</v>
      </c>
      <c r="C39" s="41" t="s">
        <v>94</v>
      </c>
      <c r="D39" s="20"/>
      <c r="E39" s="21" t="s">
        <v>26</v>
      </c>
    </row>
    <row r="40" s="16" customFormat="true" ht="16.35" hidden="false" customHeight="true" outlineLevel="0" collapsed="false">
      <c r="A40" s="37" t="n">
        <v>36</v>
      </c>
      <c r="B40" s="18" t="s">
        <v>95</v>
      </c>
      <c r="C40" s="41" t="s">
        <v>96</v>
      </c>
      <c r="D40" s="20"/>
      <c r="E40" s="21" t="s">
        <v>26</v>
      </c>
    </row>
    <row r="41" s="16" customFormat="true" ht="16.35" hidden="false" customHeight="true" outlineLevel="0" collapsed="false">
      <c r="A41" s="37" t="n">
        <v>37</v>
      </c>
      <c r="B41" s="18" t="s">
        <v>97</v>
      </c>
      <c r="C41" s="41" t="s">
        <v>98</v>
      </c>
      <c r="D41" s="20"/>
      <c r="E41" s="21" t="s">
        <v>26</v>
      </c>
    </row>
    <row r="42" s="16" customFormat="true" ht="16.35" hidden="false" customHeight="true" outlineLevel="0" collapsed="false">
      <c r="A42" s="37" t="n">
        <v>38</v>
      </c>
      <c r="B42" s="18" t="s">
        <v>99</v>
      </c>
      <c r="C42" s="41" t="s">
        <v>100</v>
      </c>
      <c r="D42" s="20"/>
      <c r="E42" s="21" t="s">
        <v>26</v>
      </c>
    </row>
    <row r="43" s="16" customFormat="true" ht="16.35" hidden="false" customHeight="true" outlineLevel="0" collapsed="false">
      <c r="A43" s="37" t="n">
        <v>39</v>
      </c>
      <c r="B43" s="18" t="s">
        <v>101</v>
      </c>
      <c r="C43" s="41" t="s">
        <v>102</v>
      </c>
      <c r="D43" s="20"/>
      <c r="E43" s="21" t="s">
        <v>26</v>
      </c>
    </row>
    <row r="44" s="16" customFormat="true" ht="16.35" hidden="false" customHeight="true" outlineLevel="0" collapsed="false">
      <c r="A44" s="43" t="n">
        <v>40</v>
      </c>
      <c r="B44" s="23" t="s">
        <v>103</v>
      </c>
      <c r="C44" s="44" t="s">
        <v>104</v>
      </c>
      <c r="D44" s="25"/>
      <c r="E44" s="26" t="s">
        <v>26</v>
      </c>
    </row>
    <row r="45" customFormat="false" ht="16.35" hidden="false" customHeight="true" outlineLevel="0" collapsed="false">
      <c r="A45" s="27"/>
      <c r="B45" s="45"/>
      <c r="C45" s="46"/>
      <c r="D45" s="47"/>
      <c r="E45" s="47"/>
    </row>
    <row r="46" s="31" customFormat="true" ht="16.35" hidden="false" customHeight="true" outlineLevel="0" collapsed="false">
      <c r="A46" s="48" t="s">
        <v>105</v>
      </c>
      <c r="B46" s="48"/>
      <c r="C46" s="48"/>
      <c r="D46" s="48"/>
      <c r="E46" s="48"/>
    </row>
  </sheetData>
  <mergeCells count="4">
    <mergeCell ref="A1:E1"/>
    <mergeCell ref="A2:E2"/>
    <mergeCell ref="A3:E3"/>
    <mergeCell ref="A46:E46"/>
  </mergeCells>
  <printOptions headings="false" gridLines="false" gridLinesSet="true" horizontalCentered="true" verticalCentered="false"/>
  <pageMargins left="0.275694444444444" right="0.275694444444444" top="0.39375" bottom="0.2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7"/>
    <col collapsed="false" customWidth="true" hidden="false" outlineLevel="0" max="3" min="3" style="1" width="38.7"/>
    <col collapsed="false" customWidth="true" hidden="false" outlineLevel="0" max="5" min="4" style="1" width="7.7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</row>
    <row r="3" customFormat="false" ht="44.1" hidden="false" customHeight="true" outlineLevel="0" collapsed="false">
      <c r="A3" s="3" t="s">
        <v>106</v>
      </c>
      <c r="B3" s="3"/>
      <c r="C3" s="3"/>
      <c r="D3" s="3"/>
      <c r="E3" s="3"/>
    </row>
    <row r="4" s="10" customFormat="true" ht="87.9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</row>
    <row r="5" s="16" customFormat="true" ht="24" hidden="false" customHeight="true" outlineLevel="0" collapsed="false">
      <c r="A5" s="11" t="n">
        <v>1</v>
      </c>
      <c r="B5" s="12" t="s">
        <v>107</v>
      </c>
      <c r="C5" s="49" t="s">
        <v>108</v>
      </c>
      <c r="D5" s="14" t="s">
        <v>10</v>
      </c>
      <c r="E5" s="15" t="s">
        <v>109</v>
      </c>
    </row>
    <row r="6" s="16" customFormat="true" ht="24" hidden="false" customHeight="true" outlineLevel="0" collapsed="false">
      <c r="A6" s="17" t="n">
        <v>2</v>
      </c>
      <c r="B6" s="18" t="s">
        <v>110</v>
      </c>
      <c r="C6" s="41" t="s">
        <v>108</v>
      </c>
      <c r="D6" s="20" t="s">
        <v>10</v>
      </c>
      <c r="E6" s="21" t="s">
        <v>109</v>
      </c>
    </row>
    <row r="7" s="16" customFormat="true" ht="24" hidden="false" customHeight="true" outlineLevel="0" collapsed="false">
      <c r="A7" s="17" t="n">
        <v>3</v>
      </c>
      <c r="B7" s="18" t="s">
        <v>111</v>
      </c>
      <c r="C7" s="41" t="s">
        <v>108</v>
      </c>
      <c r="D7" s="20" t="s">
        <v>10</v>
      </c>
      <c r="E7" s="21" t="s">
        <v>109</v>
      </c>
    </row>
    <row r="8" s="16" customFormat="true" ht="24" hidden="false" customHeight="true" outlineLevel="0" collapsed="false">
      <c r="A8" s="17" t="n">
        <v>4</v>
      </c>
      <c r="B8" s="18" t="s">
        <v>112</v>
      </c>
      <c r="C8" s="41" t="s">
        <v>108</v>
      </c>
      <c r="D8" s="20" t="s">
        <v>10</v>
      </c>
      <c r="E8" s="21" t="s">
        <v>109</v>
      </c>
    </row>
    <row r="9" s="16" customFormat="true" ht="24" hidden="false" customHeight="true" outlineLevel="0" collapsed="false">
      <c r="A9" s="17" t="n">
        <v>5</v>
      </c>
      <c r="B9" s="18" t="s">
        <v>113</v>
      </c>
      <c r="C9" s="41" t="s">
        <v>108</v>
      </c>
      <c r="D9" s="20" t="s">
        <v>10</v>
      </c>
      <c r="E9" s="21" t="s">
        <v>109</v>
      </c>
    </row>
    <row r="10" s="16" customFormat="true" ht="24" hidden="false" customHeight="true" outlineLevel="0" collapsed="false">
      <c r="A10" s="17" t="n">
        <v>6</v>
      </c>
      <c r="B10" s="18" t="s">
        <v>114</v>
      </c>
      <c r="C10" s="41" t="s">
        <v>108</v>
      </c>
      <c r="D10" s="20" t="s">
        <v>10</v>
      </c>
      <c r="E10" s="21" t="s">
        <v>109</v>
      </c>
    </row>
    <row r="11" s="16" customFormat="true" ht="24" hidden="false" customHeight="true" outlineLevel="0" collapsed="false">
      <c r="A11" s="17" t="n">
        <v>7</v>
      </c>
      <c r="B11" s="18" t="s">
        <v>115</v>
      </c>
      <c r="C11" s="41" t="s">
        <v>108</v>
      </c>
      <c r="D11" s="20" t="s">
        <v>10</v>
      </c>
      <c r="E11" s="21" t="s">
        <v>109</v>
      </c>
    </row>
    <row r="12" s="16" customFormat="true" ht="24" hidden="false" customHeight="true" outlineLevel="0" collapsed="false">
      <c r="A12" s="17" t="n">
        <v>8</v>
      </c>
      <c r="B12" s="18" t="s">
        <v>116</v>
      </c>
      <c r="C12" s="41" t="s">
        <v>108</v>
      </c>
      <c r="D12" s="20" t="s">
        <v>10</v>
      </c>
      <c r="E12" s="21" t="s">
        <v>109</v>
      </c>
    </row>
    <row r="13" s="16" customFormat="true" ht="24" hidden="false" customHeight="true" outlineLevel="0" collapsed="false">
      <c r="A13" s="17" t="n">
        <v>9</v>
      </c>
      <c r="B13" s="39" t="s">
        <v>117</v>
      </c>
      <c r="C13" s="19" t="s">
        <v>118</v>
      </c>
      <c r="D13" s="20" t="s">
        <v>10</v>
      </c>
      <c r="E13" s="21" t="s">
        <v>109</v>
      </c>
    </row>
    <row r="14" s="16" customFormat="true" ht="24" hidden="false" customHeight="true" outlineLevel="0" collapsed="false">
      <c r="A14" s="17" t="n">
        <v>10</v>
      </c>
      <c r="B14" s="39" t="s">
        <v>119</v>
      </c>
      <c r="C14" s="19" t="s">
        <v>120</v>
      </c>
      <c r="D14" s="20" t="s">
        <v>10</v>
      </c>
      <c r="E14" s="21" t="s">
        <v>109</v>
      </c>
    </row>
    <row r="15" s="16" customFormat="true" ht="24" hidden="false" customHeight="true" outlineLevel="0" collapsed="false">
      <c r="A15" s="17" t="n">
        <v>11</v>
      </c>
      <c r="B15" s="39" t="s">
        <v>121</v>
      </c>
      <c r="C15" s="19" t="s">
        <v>122</v>
      </c>
      <c r="D15" s="20"/>
      <c r="E15" s="21" t="s">
        <v>109</v>
      </c>
    </row>
    <row r="16" s="16" customFormat="true" ht="24" hidden="false" customHeight="true" outlineLevel="0" collapsed="false">
      <c r="A16" s="17" t="n">
        <v>12</v>
      </c>
      <c r="B16" s="39" t="s">
        <v>123</v>
      </c>
      <c r="C16" s="19" t="s">
        <v>124</v>
      </c>
      <c r="D16" s="20"/>
      <c r="E16" s="21" t="s">
        <v>109</v>
      </c>
    </row>
    <row r="17" s="16" customFormat="true" ht="24" hidden="false" customHeight="true" outlineLevel="0" collapsed="false">
      <c r="A17" s="17" t="n">
        <v>13</v>
      </c>
      <c r="B17" s="39" t="s">
        <v>125</v>
      </c>
      <c r="C17" s="19" t="s">
        <v>126</v>
      </c>
      <c r="D17" s="20"/>
      <c r="E17" s="21" t="s">
        <v>109</v>
      </c>
    </row>
    <row r="18" s="16" customFormat="true" ht="24" hidden="false" customHeight="true" outlineLevel="0" collapsed="false">
      <c r="A18" s="17" t="n">
        <v>14</v>
      </c>
      <c r="B18" s="39" t="s">
        <v>127</v>
      </c>
      <c r="C18" s="19" t="s">
        <v>128</v>
      </c>
      <c r="D18" s="20"/>
      <c r="E18" s="21" t="s">
        <v>109</v>
      </c>
    </row>
    <row r="19" s="16" customFormat="true" ht="24" hidden="false" customHeight="true" outlineLevel="0" collapsed="false">
      <c r="A19" s="17" t="n">
        <v>15</v>
      </c>
      <c r="B19" s="39" t="s">
        <v>129</v>
      </c>
      <c r="C19" s="19" t="s">
        <v>130</v>
      </c>
      <c r="D19" s="20"/>
      <c r="E19" s="21" t="s">
        <v>109</v>
      </c>
    </row>
    <row r="20" s="16" customFormat="true" ht="24" hidden="false" customHeight="true" outlineLevel="0" collapsed="false">
      <c r="A20" s="17" t="n">
        <v>16</v>
      </c>
      <c r="B20" s="39" t="s">
        <v>131</v>
      </c>
      <c r="C20" s="19" t="s">
        <v>132</v>
      </c>
      <c r="D20" s="20"/>
      <c r="E20" s="21" t="s">
        <v>109</v>
      </c>
    </row>
    <row r="21" s="16" customFormat="true" ht="24" hidden="false" customHeight="true" outlineLevel="0" collapsed="false">
      <c r="A21" s="22" t="n">
        <v>17</v>
      </c>
      <c r="B21" s="50" t="s">
        <v>133</v>
      </c>
      <c r="C21" s="24" t="s">
        <v>134</v>
      </c>
      <c r="D21" s="25"/>
      <c r="E21" s="26" t="s">
        <v>109</v>
      </c>
    </row>
    <row r="22" s="16" customFormat="true" ht="24" hidden="false" customHeight="true" outlineLevel="0" collapsed="false">
      <c r="A22" s="27"/>
      <c r="B22" s="51"/>
      <c r="C22" s="29"/>
      <c r="D22" s="27"/>
      <c r="E22" s="52"/>
    </row>
    <row r="23" customFormat="false" ht="44.1" hidden="false" customHeight="true" outlineLevel="0" collapsed="false">
      <c r="A23" s="30" t="s">
        <v>135</v>
      </c>
      <c r="B23" s="30"/>
      <c r="C23" s="30"/>
      <c r="D23" s="30"/>
      <c r="E23" s="30"/>
    </row>
  </sheetData>
  <mergeCells count="4">
    <mergeCell ref="A1:E1"/>
    <mergeCell ref="A2:E2"/>
    <mergeCell ref="A3:E3"/>
    <mergeCell ref="A23:E2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7"/>
    <col collapsed="false" customWidth="true" hidden="false" outlineLevel="0" max="3" min="3" style="1" width="38.7"/>
    <col collapsed="false" customWidth="true" hidden="false" outlineLevel="0" max="5" min="4" style="1" width="7.7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</row>
    <row r="3" customFormat="false" ht="44.1" hidden="false" customHeight="true" outlineLevel="0" collapsed="false">
      <c r="A3" s="3" t="s">
        <v>136</v>
      </c>
      <c r="B3" s="3"/>
      <c r="C3" s="3"/>
      <c r="D3" s="3"/>
      <c r="E3" s="3"/>
    </row>
    <row r="4" s="53" customFormat="true" ht="87.9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</row>
    <row r="5" s="16" customFormat="true" ht="27.95" hidden="false" customHeight="true" outlineLevel="0" collapsed="false">
      <c r="A5" s="54" t="n">
        <v>1</v>
      </c>
      <c r="B5" s="18" t="s">
        <v>137</v>
      </c>
      <c r="C5" s="41" t="s">
        <v>138</v>
      </c>
      <c r="D5" s="55" t="s">
        <v>10</v>
      </c>
      <c r="E5" s="21" t="s">
        <v>109</v>
      </c>
    </row>
    <row r="6" s="16" customFormat="true" ht="27.95" hidden="false" customHeight="true" outlineLevel="0" collapsed="false">
      <c r="A6" s="54" t="n">
        <v>2</v>
      </c>
      <c r="B6" s="56" t="s">
        <v>139</v>
      </c>
      <c r="C6" s="19"/>
      <c r="D6" s="55" t="s">
        <v>10</v>
      </c>
      <c r="E6" s="21" t="s">
        <v>109</v>
      </c>
    </row>
    <row r="7" s="16" customFormat="true" ht="27.95" hidden="false" customHeight="true" outlineLevel="0" collapsed="false">
      <c r="A7" s="54" t="n">
        <v>3</v>
      </c>
      <c r="B7" s="18" t="s">
        <v>140</v>
      </c>
      <c r="C7" s="41" t="s">
        <v>141</v>
      </c>
      <c r="D7" s="55" t="s">
        <v>10</v>
      </c>
      <c r="E7" s="21" t="s">
        <v>109</v>
      </c>
    </row>
    <row r="8" s="16" customFormat="true" ht="27.95" hidden="false" customHeight="true" outlineLevel="0" collapsed="false">
      <c r="A8" s="54" t="n">
        <v>4</v>
      </c>
      <c r="B8" s="18" t="s">
        <v>142</v>
      </c>
      <c r="C8" s="41" t="s">
        <v>143</v>
      </c>
      <c r="D8" s="55" t="s">
        <v>10</v>
      </c>
      <c r="E8" s="21" t="s">
        <v>109</v>
      </c>
    </row>
    <row r="9" s="16" customFormat="true" ht="27.95" hidden="false" customHeight="true" outlineLevel="0" collapsed="false">
      <c r="A9" s="54" t="n">
        <v>5</v>
      </c>
      <c r="B9" s="18" t="s">
        <v>144</v>
      </c>
      <c r="C9" s="19" t="s">
        <v>145</v>
      </c>
      <c r="D9" s="55" t="s">
        <v>10</v>
      </c>
      <c r="E9" s="21" t="s">
        <v>109</v>
      </c>
    </row>
    <row r="10" s="16" customFormat="true" ht="27.95" hidden="false" customHeight="true" outlineLevel="0" collapsed="false">
      <c r="A10" s="54" t="n">
        <v>6</v>
      </c>
      <c r="B10" s="18" t="s">
        <v>146</v>
      </c>
      <c r="C10" s="41" t="s">
        <v>147</v>
      </c>
      <c r="D10" s="55" t="s">
        <v>10</v>
      </c>
      <c r="E10" s="21" t="s">
        <v>109</v>
      </c>
    </row>
    <row r="11" s="16" customFormat="true" ht="27.95" hidden="false" customHeight="true" outlineLevel="0" collapsed="false">
      <c r="A11" s="54" t="n">
        <v>7</v>
      </c>
      <c r="B11" s="18" t="s">
        <v>148</v>
      </c>
      <c r="C11" s="19" t="s">
        <v>149</v>
      </c>
      <c r="D11" s="55" t="s">
        <v>10</v>
      </c>
      <c r="E11" s="21" t="s">
        <v>109</v>
      </c>
    </row>
    <row r="12" s="16" customFormat="true" ht="27.95" hidden="false" customHeight="true" outlineLevel="0" collapsed="false">
      <c r="A12" s="54" t="n">
        <v>8</v>
      </c>
      <c r="B12" s="18" t="s">
        <v>150</v>
      </c>
      <c r="C12" s="41" t="s">
        <v>151</v>
      </c>
      <c r="D12" s="55" t="s">
        <v>10</v>
      </c>
      <c r="E12" s="21" t="s">
        <v>109</v>
      </c>
    </row>
    <row r="13" s="16" customFormat="true" ht="27.95" hidden="false" customHeight="true" outlineLevel="0" collapsed="false">
      <c r="A13" s="54" t="n">
        <v>9</v>
      </c>
      <c r="B13" s="18" t="s">
        <v>152</v>
      </c>
      <c r="C13" s="41" t="s">
        <v>153</v>
      </c>
      <c r="D13" s="55" t="s">
        <v>10</v>
      </c>
      <c r="E13" s="21" t="s">
        <v>109</v>
      </c>
    </row>
    <row r="14" s="16" customFormat="true" ht="27.95" hidden="false" customHeight="true" outlineLevel="0" collapsed="false">
      <c r="A14" s="54" t="n">
        <v>10</v>
      </c>
      <c r="B14" s="18" t="s">
        <v>154</v>
      </c>
      <c r="C14" s="19" t="s">
        <v>155</v>
      </c>
      <c r="D14" s="55" t="s">
        <v>10</v>
      </c>
      <c r="E14" s="21" t="s">
        <v>109</v>
      </c>
    </row>
    <row r="15" s="16" customFormat="true" ht="27.95" hidden="false" customHeight="true" outlineLevel="0" collapsed="false">
      <c r="A15" s="54" t="n">
        <v>11</v>
      </c>
      <c r="B15" s="18" t="s">
        <v>156</v>
      </c>
      <c r="C15" s="19" t="s">
        <v>157</v>
      </c>
      <c r="D15" s="55" t="s">
        <v>10</v>
      </c>
      <c r="E15" s="21" t="s">
        <v>109</v>
      </c>
    </row>
    <row r="16" s="16" customFormat="true" ht="27.95" hidden="false" customHeight="true" outlineLevel="0" collapsed="false">
      <c r="A16" s="54" t="n">
        <v>12</v>
      </c>
      <c r="B16" s="18" t="s">
        <v>158</v>
      </c>
      <c r="C16" s="19" t="s">
        <v>159</v>
      </c>
      <c r="D16" s="55" t="s">
        <v>10</v>
      </c>
      <c r="E16" s="21" t="s">
        <v>109</v>
      </c>
    </row>
    <row r="17" s="16" customFormat="true" ht="27.95" hidden="false" customHeight="true" outlineLevel="0" collapsed="false">
      <c r="A17" s="54" t="n">
        <v>13</v>
      </c>
      <c r="B17" s="18" t="s">
        <v>160</v>
      </c>
      <c r="C17" s="41" t="s">
        <v>143</v>
      </c>
      <c r="D17" s="55" t="s">
        <v>10</v>
      </c>
      <c r="E17" s="21" t="s">
        <v>109</v>
      </c>
    </row>
    <row r="18" s="16" customFormat="true" ht="27.95" hidden="false" customHeight="true" outlineLevel="0" collapsed="false">
      <c r="A18" s="54" t="n">
        <v>14</v>
      </c>
      <c r="B18" s="18" t="s">
        <v>161</v>
      </c>
      <c r="C18" s="41" t="s">
        <v>162</v>
      </c>
      <c r="D18" s="55" t="s">
        <v>10</v>
      </c>
      <c r="E18" s="21" t="s">
        <v>109</v>
      </c>
    </row>
    <row r="19" s="16" customFormat="true" ht="27.95" hidden="false" customHeight="true" outlineLevel="0" collapsed="false">
      <c r="A19" s="54" t="n">
        <v>15</v>
      </c>
      <c r="B19" s="18" t="s">
        <v>163</v>
      </c>
      <c r="C19" s="41" t="s">
        <v>162</v>
      </c>
      <c r="D19" s="55" t="s">
        <v>10</v>
      </c>
      <c r="E19" s="21" t="s">
        <v>109</v>
      </c>
    </row>
    <row r="20" s="16" customFormat="true" ht="27.95" hidden="false" customHeight="true" outlineLevel="0" collapsed="false">
      <c r="A20" s="22" t="n">
        <v>16</v>
      </c>
      <c r="B20" s="23" t="s">
        <v>164</v>
      </c>
      <c r="C20" s="44" t="s">
        <v>165</v>
      </c>
      <c r="D20" s="25" t="s">
        <v>10</v>
      </c>
      <c r="E20" s="26" t="s">
        <v>109</v>
      </c>
    </row>
    <row r="21" customFormat="false" ht="27.95" hidden="false" customHeight="true" outlineLevel="0" collapsed="false">
      <c r="A21" s="57"/>
      <c r="B21" s="58"/>
      <c r="C21" s="59"/>
      <c r="D21" s="60"/>
      <c r="E21" s="60"/>
    </row>
    <row r="22" s="31" customFormat="true" ht="27.95" hidden="false" customHeight="true" outlineLevel="0" collapsed="false">
      <c r="A22" s="48" t="s">
        <v>105</v>
      </c>
      <c r="B22" s="48"/>
      <c r="C22" s="48"/>
      <c r="D22" s="48"/>
      <c r="E22" s="48"/>
    </row>
  </sheetData>
  <mergeCells count="4">
    <mergeCell ref="A1:E1"/>
    <mergeCell ref="A2:E2"/>
    <mergeCell ref="A3:E3"/>
    <mergeCell ref="A22:E22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7"/>
    <col collapsed="false" customWidth="true" hidden="false" outlineLevel="0" max="3" min="3" style="1" width="38.7"/>
    <col collapsed="false" customWidth="true" hidden="false" outlineLevel="0" max="5" min="4" style="61" width="7.7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3" t="s">
        <v>166</v>
      </c>
      <c r="B3" s="3"/>
      <c r="C3" s="3"/>
      <c r="D3" s="3"/>
      <c r="E3" s="3"/>
    </row>
    <row r="4" s="10" customFormat="true" ht="78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</row>
    <row r="5" s="16" customFormat="true" ht="21" hidden="false" customHeight="true" outlineLevel="0" collapsed="false">
      <c r="A5" s="11" t="n">
        <v>1</v>
      </c>
      <c r="B5" s="12" t="s">
        <v>167</v>
      </c>
      <c r="C5" s="49" t="s">
        <v>168</v>
      </c>
      <c r="D5" s="14" t="s">
        <v>10</v>
      </c>
      <c r="E5" s="15" t="s">
        <v>109</v>
      </c>
    </row>
    <row r="6" s="16" customFormat="true" ht="21" hidden="false" customHeight="true" outlineLevel="0" collapsed="false">
      <c r="A6" s="17" t="n">
        <v>2</v>
      </c>
      <c r="B6" s="18" t="s">
        <v>169</v>
      </c>
      <c r="C6" s="19" t="s">
        <v>170</v>
      </c>
      <c r="D6" s="20" t="s">
        <v>10</v>
      </c>
      <c r="E6" s="21" t="s">
        <v>109</v>
      </c>
    </row>
    <row r="7" s="16" customFormat="true" ht="21" hidden="false" customHeight="true" outlineLevel="0" collapsed="false">
      <c r="A7" s="17" t="n">
        <v>3</v>
      </c>
      <c r="B7" s="18" t="s">
        <v>171</v>
      </c>
      <c r="C7" s="19"/>
      <c r="D7" s="20" t="s">
        <v>10</v>
      </c>
      <c r="E7" s="21" t="s">
        <v>172</v>
      </c>
    </row>
    <row r="8" s="16" customFormat="true" ht="21" hidden="false" customHeight="true" outlineLevel="0" collapsed="false">
      <c r="A8" s="17" t="n">
        <v>4</v>
      </c>
      <c r="B8" s="18" t="s">
        <v>173</v>
      </c>
      <c r="C8" s="19" t="s">
        <v>174</v>
      </c>
      <c r="D8" s="20" t="s">
        <v>10</v>
      </c>
      <c r="E8" s="21" t="s">
        <v>175</v>
      </c>
    </row>
    <row r="9" s="16" customFormat="true" ht="21" hidden="false" customHeight="true" outlineLevel="0" collapsed="false">
      <c r="A9" s="17" t="n">
        <v>5</v>
      </c>
      <c r="B9" s="18" t="s">
        <v>176</v>
      </c>
      <c r="C9" s="19" t="s">
        <v>177</v>
      </c>
      <c r="D9" s="20" t="s">
        <v>10</v>
      </c>
      <c r="E9" s="21" t="s">
        <v>175</v>
      </c>
    </row>
    <row r="10" s="16" customFormat="true" ht="21" hidden="false" customHeight="true" outlineLevel="0" collapsed="false">
      <c r="A10" s="17" t="n">
        <v>6</v>
      </c>
      <c r="B10" s="18" t="s">
        <v>178</v>
      </c>
      <c r="C10" s="41" t="s">
        <v>179</v>
      </c>
      <c r="D10" s="20" t="s">
        <v>10</v>
      </c>
      <c r="E10" s="21" t="s">
        <v>175</v>
      </c>
    </row>
    <row r="11" s="16" customFormat="true" ht="21" hidden="false" customHeight="true" outlineLevel="0" collapsed="false">
      <c r="A11" s="17" t="n">
        <v>7</v>
      </c>
      <c r="B11" s="18" t="s">
        <v>180</v>
      </c>
      <c r="C11" s="41"/>
      <c r="D11" s="20"/>
      <c r="E11" s="21" t="s">
        <v>109</v>
      </c>
    </row>
    <row r="12" s="16" customFormat="true" ht="21" hidden="false" customHeight="true" outlineLevel="0" collapsed="false">
      <c r="A12" s="17" t="n">
        <v>8</v>
      </c>
      <c r="B12" s="18" t="s">
        <v>181</v>
      </c>
      <c r="C12" s="19" t="s">
        <v>182</v>
      </c>
      <c r="D12" s="20" t="s">
        <v>10</v>
      </c>
      <c r="E12" s="21" t="s">
        <v>109</v>
      </c>
    </row>
    <row r="13" s="16" customFormat="true" ht="21" hidden="false" customHeight="true" outlineLevel="0" collapsed="false">
      <c r="A13" s="17" t="n">
        <v>9</v>
      </c>
      <c r="B13" s="18" t="s">
        <v>183</v>
      </c>
      <c r="C13" s="19" t="s">
        <v>182</v>
      </c>
      <c r="D13" s="20" t="s">
        <v>10</v>
      </c>
      <c r="E13" s="21" t="s">
        <v>109</v>
      </c>
    </row>
    <row r="14" s="16" customFormat="true" ht="21" hidden="false" customHeight="true" outlineLevel="0" collapsed="false">
      <c r="A14" s="17" t="n">
        <v>10</v>
      </c>
      <c r="B14" s="18" t="s">
        <v>184</v>
      </c>
      <c r="C14" s="19"/>
      <c r="D14" s="20" t="s">
        <v>10</v>
      </c>
      <c r="E14" s="21" t="s">
        <v>109</v>
      </c>
    </row>
    <row r="15" s="16" customFormat="true" ht="21" hidden="false" customHeight="true" outlineLevel="0" collapsed="false">
      <c r="A15" s="17" t="n">
        <v>11</v>
      </c>
      <c r="B15" s="18" t="s">
        <v>185</v>
      </c>
      <c r="C15" s="19"/>
      <c r="D15" s="20" t="s">
        <v>10</v>
      </c>
      <c r="E15" s="21" t="s">
        <v>109</v>
      </c>
    </row>
    <row r="16" s="16" customFormat="true" ht="21" hidden="false" customHeight="true" outlineLevel="0" collapsed="false">
      <c r="A16" s="17" t="n">
        <v>12</v>
      </c>
      <c r="B16" s="18" t="s">
        <v>186</v>
      </c>
      <c r="C16" s="19"/>
      <c r="D16" s="20"/>
      <c r="E16" s="21" t="s">
        <v>109</v>
      </c>
    </row>
    <row r="17" s="16" customFormat="true" ht="21" hidden="false" customHeight="true" outlineLevel="0" collapsed="false">
      <c r="A17" s="17" t="n">
        <v>13</v>
      </c>
      <c r="B17" s="42" t="s">
        <v>187</v>
      </c>
      <c r="C17" s="19"/>
      <c r="D17" s="20"/>
      <c r="E17" s="21" t="s">
        <v>109</v>
      </c>
    </row>
    <row r="18" s="16" customFormat="true" ht="21" hidden="false" customHeight="true" outlineLevel="0" collapsed="false">
      <c r="A18" s="17" t="n">
        <v>14</v>
      </c>
      <c r="B18" s="39" t="s">
        <v>188</v>
      </c>
      <c r="C18" s="62" t="s">
        <v>189</v>
      </c>
      <c r="D18" s="20" t="s">
        <v>10</v>
      </c>
      <c r="E18" s="21" t="s">
        <v>109</v>
      </c>
    </row>
    <row r="19" s="16" customFormat="true" ht="21" hidden="false" customHeight="true" outlineLevel="0" collapsed="false">
      <c r="A19" s="17" t="n">
        <v>15</v>
      </c>
      <c r="B19" s="18" t="s">
        <v>190</v>
      </c>
      <c r="C19" s="41" t="s">
        <v>191</v>
      </c>
      <c r="D19" s="20" t="s">
        <v>10</v>
      </c>
      <c r="E19" s="21" t="s">
        <v>109</v>
      </c>
    </row>
    <row r="20" s="16" customFormat="true" ht="21" hidden="false" customHeight="true" outlineLevel="0" collapsed="false">
      <c r="A20" s="17" t="n">
        <v>16</v>
      </c>
      <c r="B20" s="18" t="s">
        <v>192</v>
      </c>
      <c r="C20" s="41" t="s">
        <v>193</v>
      </c>
      <c r="D20" s="20" t="s">
        <v>10</v>
      </c>
      <c r="E20" s="21" t="s">
        <v>109</v>
      </c>
    </row>
    <row r="21" s="16" customFormat="true" ht="21" hidden="false" customHeight="true" outlineLevel="0" collapsed="false">
      <c r="A21" s="17" t="n">
        <v>17</v>
      </c>
      <c r="B21" s="18" t="s">
        <v>194</v>
      </c>
      <c r="C21" s="19" t="s">
        <v>195</v>
      </c>
      <c r="D21" s="20" t="s">
        <v>10</v>
      </c>
      <c r="E21" s="21" t="s">
        <v>109</v>
      </c>
    </row>
    <row r="22" s="16" customFormat="true" ht="21" hidden="false" customHeight="true" outlineLevel="0" collapsed="false">
      <c r="A22" s="17" t="n">
        <v>18</v>
      </c>
      <c r="B22" s="18" t="s">
        <v>196</v>
      </c>
      <c r="C22" s="19" t="s">
        <v>197</v>
      </c>
      <c r="D22" s="20" t="s">
        <v>10</v>
      </c>
      <c r="E22" s="21" t="s">
        <v>109</v>
      </c>
    </row>
    <row r="23" s="16" customFormat="true" ht="21" hidden="false" customHeight="true" outlineLevel="0" collapsed="false">
      <c r="A23" s="17" t="n">
        <v>19</v>
      </c>
      <c r="B23" s="18" t="s">
        <v>198</v>
      </c>
      <c r="C23" s="19" t="s">
        <v>199</v>
      </c>
      <c r="D23" s="20" t="s">
        <v>10</v>
      </c>
      <c r="E23" s="21" t="s">
        <v>109</v>
      </c>
    </row>
    <row r="24" s="16" customFormat="true" ht="21" hidden="false" customHeight="true" outlineLevel="0" collapsed="false">
      <c r="A24" s="17" t="n">
        <v>20</v>
      </c>
      <c r="B24" s="18" t="s">
        <v>200</v>
      </c>
      <c r="C24" s="19" t="s">
        <v>201</v>
      </c>
      <c r="D24" s="20" t="s">
        <v>10</v>
      </c>
      <c r="E24" s="21" t="s">
        <v>109</v>
      </c>
    </row>
    <row r="25" s="16" customFormat="true" ht="21" hidden="false" customHeight="true" outlineLevel="0" collapsed="false">
      <c r="A25" s="17" t="n">
        <v>21</v>
      </c>
      <c r="B25" s="18" t="s">
        <v>202</v>
      </c>
      <c r="C25" s="19" t="s">
        <v>203</v>
      </c>
      <c r="D25" s="20" t="s">
        <v>10</v>
      </c>
      <c r="E25" s="21" t="s">
        <v>109</v>
      </c>
    </row>
    <row r="26" s="16" customFormat="true" ht="21" hidden="false" customHeight="true" outlineLevel="0" collapsed="false">
      <c r="A26" s="17" t="n">
        <v>22</v>
      </c>
      <c r="B26" s="18" t="s">
        <v>204</v>
      </c>
      <c r="C26" s="41" t="s">
        <v>205</v>
      </c>
      <c r="D26" s="20" t="s">
        <v>10</v>
      </c>
      <c r="E26" s="21" t="s">
        <v>109</v>
      </c>
    </row>
    <row r="27" s="16" customFormat="true" ht="21" hidden="false" customHeight="true" outlineLevel="0" collapsed="false">
      <c r="A27" s="17" t="n">
        <v>23</v>
      </c>
      <c r="B27" s="18" t="s">
        <v>206</v>
      </c>
      <c r="C27" s="41" t="s">
        <v>207</v>
      </c>
      <c r="D27" s="20" t="s">
        <v>10</v>
      </c>
      <c r="E27" s="21" t="s">
        <v>109</v>
      </c>
    </row>
    <row r="28" s="16" customFormat="true" ht="21" hidden="false" customHeight="true" outlineLevel="0" collapsed="false">
      <c r="A28" s="17" t="n">
        <v>24</v>
      </c>
      <c r="B28" s="18" t="s">
        <v>208</v>
      </c>
      <c r="C28" s="19" t="s">
        <v>209</v>
      </c>
      <c r="D28" s="20" t="s">
        <v>10</v>
      </c>
      <c r="E28" s="21" t="s">
        <v>109</v>
      </c>
    </row>
    <row r="29" s="16" customFormat="true" ht="21" hidden="false" customHeight="true" outlineLevel="0" collapsed="false">
      <c r="A29" s="17" t="n">
        <v>25</v>
      </c>
      <c r="B29" s="18" t="s">
        <v>210</v>
      </c>
      <c r="C29" s="19" t="s">
        <v>211</v>
      </c>
      <c r="D29" s="20" t="s">
        <v>10</v>
      </c>
      <c r="E29" s="21" t="s">
        <v>109</v>
      </c>
    </row>
    <row r="30" s="16" customFormat="true" ht="21" hidden="false" customHeight="true" outlineLevel="0" collapsed="false">
      <c r="A30" s="17" t="n">
        <v>26</v>
      </c>
      <c r="B30" s="18" t="s">
        <v>212</v>
      </c>
      <c r="C30" s="19"/>
      <c r="D30" s="20" t="s">
        <v>10</v>
      </c>
      <c r="E30" s="21" t="s">
        <v>109</v>
      </c>
    </row>
    <row r="31" s="16" customFormat="true" ht="21" hidden="false" customHeight="true" outlineLevel="0" collapsed="false">
      <c r="A31" s="17" t="n">
        <v>27</v>
      </c>
      <c r="B31" s="18" t="s">
        <v>213</v>
      </c>
      <c r="C31" s="19" t="s">
        <v>214</v>
      </c>
      <c r="D31" s="20" t="s">
        <v>10</v>
      </c>
      <c r="E31" s="21" t="s">
        <v>109</v>
      </c>
    </row>
    <row r="32" s="16" customFormat="true" ht="21" hidden="false" customHeight="true" outlineLevel="0" collapsed="false">
      <c r="A32" s="17" t="n">
        <v>28</v>
      </c>
      <c r="B32" s="18" t="s">
        <v>215</v>
      </c>
      <c r="C32" s="19" t="s">
        <v>216</v>
      </c>
      <c r="D32" s="20" t="s">
        <v>10</v>
      </c>
      <c r="E32" s="21" t="s">
        <v>109</v>
      </c>
    </row>
    <row r="33" s="16" customFormat="true" ht="21" hidden="false" customHeight="true" outlineLevel="0" collapsed="false">
      <c r="A33" s="17" t="n">
        <v>29</v>
      </c>
      <c r="B33" s="18" t="s">
        <v>217</v>
      </c>
      <c r="C33" s="41"/>
      <c r="D33" s="20" t="s">
        <v>10</v>
      </c>
      <c r="E33" s="21" t="s">
        <v>109</v>
      </c>
    </row>
    <row r="34" s="16" customFormat="true" ht="21" hidden="false" customHeight="true" outlineLevel="0" collapsed="false">
      <c r="A34" s="17" t="n">
        <v>30</v>
      </c>
      <c r="B34" s="18" t="s">
        <v>218</v>
      </c>
      <c r="C34" s="19" t="s">
        <v>219</v>
      </c>
      <c r="D34" s="20" t="s">
        <v>10</v>
      </c>
      <c r="E34" s="21" t="s">
        <v>109</v>
      </c>
    </row>
    <row r="35" s="16" customFormat="true" ht="21" hidden="false" customHeight="true" outlineLevel="0" collapsed="false">
      <c r="A35" s="17" t="n">
        <v>31</v>
      </c>
      <c r="B35" s="18" t="s">
        <v>220</v>
      </c>
      <c r="C35" s="19"/>
      <c r="D35" s="20" t="s">
        <v>10</v>
      </c>
      <c r="E35" s="21" t="s">
        <v>109</v>
      </c>
    </row>
    <row r="36" s="16" customFormat="true" ht="21" hidden="false" customHeight="true" outlineLevel="0" collapsed="false">
      <c r="A36" s="17" t="n">
        <v>32</v>
      </c>
      <c r="B36" s="18" t="s">
        <v>221</v>
      </c>
      <c r="C36" s="19" t="s">
        <v>222</v>
      </c>
      <c r="D36" s="20" t="s">
        <v>10</v>
      </c>
      <c r="E36" s="21" t="s">
        <v>109</v>
      </c>
    </row>
    <row r="37" s="16" customFormat="true" ht="21" hidden="false" customHeight="true" outlineLevel="0" collapsed="false">
      <c r="A37" s="17" t="n">
        <v>33</v>
      </c>
      <c r="B37" s="42" t="s">
        <v>223</v>
      </c>
      <c r="C37" s="19"/>
      <c r="D37" s="20" t="s">
        <v>10</v>
      </c>
      <c r="E37" s="21" t="s">
        <v>109</v>
      </c>
    </row>
    <row r="38" s="16" customFormat="true" ht="21" hidden="false" customHeight="true" outlineLevel="0" collapsed="false">
      <c r="A38" s="17" t="n">
        <v>34</v>
      </c>
      <c r="B38" s="42" t="s">
        <v>224</v>
      </c>
      <c r="C38" s="19"/>
      <c r="D38" s="20" t="s">
        <v>10</v>
      </c>
      <c r="E38" s="21" t="s">
        <v>109</v>
      </c>
    </row>
    <row r="39" s="16" customFormat="true" ht="21" hidden="false" customHeight="true" outlineLevel="0" collapsed="false">
      <c r="A39" s="17" t="n">
        <v>35</v>
      </c>
      <c r="B39" s="18" t="s">
        <v>225</v>
      </c>
      <c r="C39" s="19" t="s">
        <v>226</v>
      </c>
      <c r="D39" s="20" t="s">
        <v>10</v>
      </c>
      <c r="E39" s="21" t="s">
        <v>109</v>
      </c>
    </row>
    <row r="40" s="16" customFormat="true" ht="21" hidden="false" customHeight="true" outlineLevel="0" collapsed="false">
      <c r="A40" s="17" t="n">
        <v>36</v>
      </c>
      <c r="B40" s="18" t="s">
        <v>227</v>
      </c>
      <c r="C40" s="19" t="s">
        <v>226</v>
      </c>
      <c r="D40" s="20" t="s">
        <v>10</v>
      </c>
      <c r="E40" s="21" t="s">
        <v>109</v>
      </c>
    </row>
    <row r="41" s="16" customFormat="true" ht="21" hidden="false" customHeight="true" outlineLevel="0" collapsed="false">
      <c r="A41" s="17" t="n">
        <v>37</v>
      </c>
      <c r="B41" s="18" t="s">
        <v>228</v>
      </c>
      <c r="C41" s="41" t="s">
        <v>229</v>
      </c>
      <c r="D41" s="20" t="s">
        <v>10</v>
      </c>
      <c r="E41" s="21" t="s">
        <v>109</v>
      </c>
    </row>
    <row r="42" s="16" customFormat="true" ht="21" hidden="false" customHeight="true" outlineLevel="0" collapsed="false">
      <c r="A42" s="17" t="n">
        <v>38</v>
      </c>
      <c r="B42" s="18" t="s">
        <v>230</v>
      </c>
      <c r="C42" s="41"/>
      <c r="D42" s="20" t="s">
        <v>10</v>
      </c>
      <c r="E42" s="21" t="s">
        <v>109</v>
      </c>
    </row>
    <row r="43" s="16" customFormat="true" ht="21" hidden="false" customHeight="true" outlineLevel="0" collapsed="false">
      <c r="A43" s="17" t="n">
        <v>39</v>
      </c>
      <c r="B43" s="18" t="s">
        <v>231</v>
      </c>
      <c r="C43" s="41" t="s">
        <v>232</v>
      </c>
      <c r="D43" s="20" t="s">
        <v>10</v>
      </c>
      <c r="E43" s="21" t="s">
        <v>109</v>
      </c>
    </row>
    <row r="44" s="16" customFormat="true" ht="21" hidden="false" customHeight="true" outlineLevel="0" collapsed="false">
      <c r="A44" s="17" t="n">
        <v>40</v>
      </c>
      <c r="B44" s="18" t="s">
        <v>233</v>
      </c>
      <c r="C44" s="41" t="s">
        <v>234</v>
      </c>
      <c r="D44" s="20" t="s">
        <v>10</v>
      </c>
      <c r="E44" s="21" t="s">
        <v>109</v>
      </c>
    </row>
    <row r="45" s="16" customFormat="true" ht="21" hidden="false" customHeight="true" outlineLevel="0" collapsed="false">
      <c r="A45" s="17" t="n">
        <v>41</v>
      </c>
      <c r="B45" s="18" t="s">
        <v>235</v>
      </c>
      <c r="C45" s="19" t="s">
        <v>236</v>
      </c>
      <c r="D45" s="20" t="s">
        <v>10</v>
      </c>
      <c r="E45" s="21" t="s">
        <v>109</v>
      </c>
    </row>
    <row r="46" s="16" customFormat="true" ht="21" hidden="false" customHeight="true" outlineLevel="0" collapsed="false">
      <c r="A46" s="17" t="n">
        <v>42</v>
      </c>
      <c r="B46" s="18" t="s">
        <v>237</v>
      </c>
      <c r="C46" s="19" t="s">
        <v>238</v>
      </c>
      <c r="D46" s="20" t="s">
        <v>10</v>
      </c>
      <c r="E46" s="21" t="s">
        <v>109</v>
      </c>
    </row>
    <row r="47" s="16" customFormat="true" ht="21" hidden="false" customHeight="true" outlineLevel="0" collapsed="false">
      <c r="A47" s="17" t="n">
        <v>43</v>
      </c>
      <c r="B47" s="18" t="s">
        <v>239</v>
      </c>
      <c r="C47" s="19" t="s">
        <v>238</v>
      </c>
      <c r="D47" s="20" t="s">
        <v>10</v>
      </c>
      <c r="E47" s="21" t="s">
        <v>109</v>
      </c>
    </row>
    <row r="48" s="16" customFormat="true" ht="21" hidden="false" customHeight="true" outlineLevel="0" collapsed="false">
      <c r="A48" s="17" t="n">
        <v>44</v>
      </c>
      <c r="B48" s="18" t="s">
        <v>240</v>
      </c>
      <c r="C48" s="41" t="s">
        <v>241</v>
      </c>
      <c r="D48" s="20" t="s">
        <v>10</v>
      </c>
      <c r="E48" s="21" t="s">
        <v>109</v>
      </c>
    </row>
    <row r="49" s="16" customFormat="true" ht="21" hidden="false" customHeight="true" outlineLevel="0" collapsed="false">
      <c r="A49" s="17" t="n">
        <v>45</v>
      </c>
      <c r="B49" s="18" t="s">
        <v>242</v>
      </c>
      <c r="C49" s="41" t="s">
        <v>241</v>
      </c>
      <c r="D49" s="20" t="s">
        <v>10</v>
      </c>
      <c r="E49" s="21" t="s">
        <v>109</v>
      </c>
    </row>
    <row r="50" s="16" customFormat="true" ht="21" hidden="false" customHeight="true" outlineLevel="0" collapsed="false">
      <c r="A50" s="17" t="n">
        <v>46</v>
      </c>
      <c r="B50" s="18" t="s">
        <v>243</v>
      </c>
      <c r="C50" s="41" t="s">
        <v>244</v>
      </c>
      <c r="D50" s="20" t="s">
        <v>10</v>
      </c>
      <c r="E50" s="21" t="s">
        <v>109</v>
      </c>
    </row>
    <row r="51" s="16" customFormat="true" ht="21" hidden="false" customHeight="true" outlineLevel="0" collapsed="false">
      <c r="A51" s="17" t="n">
        <v>47</v>
      </c>
      <c r="B51" s="18" t="s">
        <v>245</v>
      </c>
      <c r="C51" s="19" t="s">
        <v>246</v>
      </c>
      <c r="D51" s="20" t="s">
        <v>10</v>
      </c>
      <c r="E51" s="21" t="s">
        <v>109</v>
      </c>
    </row>
    <row r="52" s="16" customFormat="true" ht="21" hidden="false" customHeight="true" outlineLevel="0" collapsed="false">
      <c r="A52" s="17" t="n">
        <v>48</v>
      </c>
      <c r="B52" s="18" t="s">
        <v>247</v>
      </c>
      <c r="C52" s="19" t="s">
        <v>248</v>
      </c>
      <c r="D52" s="20" t="s">
        <v>10</v>
      </c>
      <c r="E52" s="21" t="s">
        <v>109</v>
      </c>
    </row>
    <row r="53" s="16" customFormat="true" ht="21" hidden="false" customHeight="true" outlineLevel="0" collapsed="false">
      <c r="A53" s="17" t="n">
        <v>49</v>
      </c>
      <c r="B53" s="18" t="s">
        <v>249</v>
      </c>
      <c r="C53" s="19" t="s">
        <v>250</v>
      </c>
      <c r="D53" s="20" t="s">
        <v>10</v>
      </c>
      <c r="E53" s="21" t="s">
        <v>109</v>
      </c>
    </row>
    <row r="54" s="16" customFormat="true" ht="21" hidden="false" customHeight="true" outlineLevel="0" collapsed="false">
      <c r="A54" s="17" t="n">
        <v>50</v>
      </c>
      <c r="B54" s="18" t="s">
        <v>251</v>
      </c>
      <c r="C54" s="19"/>
      <c r="D54" s="20" t="s">
        <v>10</v>
      </c>
      <c r="E54" s="21" t="s">
        <v>109</v>
      </c>
    </row>
    <row r="55" s="16" customFormat="true" ht="21" hidden="false" customHeight="true" outlineLevel="0" collapsed="false">
      <c r="A55" s="17" t="n">
        <v>51</v>
      </c>
      <c r="B55" s="42" t="s">
        <v>252</v>
      </c>
      <c r="C55" s="19"/>
      <c r="D55" s="20" t="s">
        <v>10</v>
      </c>
      <c r="E55" s="21" t="s">
        <v>109</v>
      </c>
    </row>
    <row r="56" s="16" customFormat="true" ht="21" hidden="false" customHeight="true" outlineLevel="0" collapsed="false">
      <c r="A56" s="17" t="n">
        <v>52</v>
      </c>
      <c r="B56" s="18" t="s">
        <v>253</v>
      </c>
      <c r="C56" s="41" t="s">
        <v>254</v>
      </c>
      <c r="D56" s="20" t="s">
        <v>10</v>
      </c>
      <c r="E56" s="21" t="s">
        <v>109</v>
      </c>
    </row>
    <row r="57" s="16" customFormat="true" ht="21" hidden="false" customHeight="true" outlineLevel="0" collapsed="false">
      <c r="A57" s="17" t="n">
        <v>53</v>
      </c>
      <c r="B57" s="18" t="s">
        <v>255</v>
      </c>
      <c r="C57" s="41" t="s">
        <v>256</v>
      </c>
      <c r="D57" s="20" t="s">
        <v>10</v>
      </c>
      <c r="E57" s="21" t="s">
        <v>109</v>
      </c>
    </row>
    <row r="58" s="16" customFormat="true" ht="21" hidden="false" customHeight="true" outlineLevel="0" collapsed="false">
      <c r="A58" s="17" t="n">
        <v>54</v>
      </c>
      <c r="B58" s="18" t="s">
        <v>257</v>
      </c>
      <c r="C58" s="41"/>
      <c r="D58" s="20" t="s">
        <v>10</v>
      </c>
      <c r="E58" s="21" t="s">
        <v>109</v>
      </c>
    </row>
    <row r="59" s="63" customFormat="true" ht="21" hidden="false" customHeight="true" outlineLevel="0" collapsed="false">
      <c r="A59" s="17" t="n">
        <v>55</v>
      </c>
      <c r="B59" s="18" t="s">
        <v>258</v>
      </c>
      <c r="C59" s="41" t="s">
        <v>259</v>
      </c>
      <c r="D59" s="20" t="s">
        <v>10</v>
      </c>
      <c r="E59" s="21" t="s">
        <v>109</v>
      </c>
    </row>
    <row r="60" s="63" customFormat="true" ht="21" hidden="false" customHeight="true" outlineLevel="0" collapsed="false">
      <c r="A60" s="17" t="n">
        <v>56</v>
      </c>
      <c r="B60" s="18" t="s">
        <v>260</v>
      </c>
      <c r="C60" s="41" t="s">
        <v>261</v>
      </c>
      <c r="D60" s="20" t="s">
        <v>10</v>
      </c>
      <c r="E60" s="21" t="s">
        <v>109</v>
      </c>
    </row>
    <row r="61" s="16" customFormat="true" ht="21" hidden="false" customHeight="true" outlineLevel="0" collapsed="false">
      <c r="A61" s="17" t="n">
        <v>57</v>
      </c>
      <c r="B61" s="18" t="s">
        <v>262</v>
      </c>
      <c r="C61" s="41" t="s">
        <v>263</v>
      </c>
      <c r="D61" s="20" t="s">
        <v>10</v>
      </c>
      <c r="E61" s="21" t="s">
        <v>109</v>
      </c>
    </row>
    <row r="62" s="16" customFormat="true" ht="21" hidden="false" customHeight="true" outlineLevel="0" collapsed="false">
      <c r="A62" s="17" t="n">
        <v>58</v>
      </c>
      <c r="B62" s="18" t="s">
        <v>264</v>
      </c>
      <c r="C62" s="41"/>
      <c r="D62" s="20" t="s">
        <v>10</v>
      </c>
      <c r="E62" s="21" t="s">
        <v>109</v>
      </c>
    </row>
    <row r="63" s="16" customFormat="true" ht="21" hidden="false" customHeight="true" outlineLevel="0" collapsed="false">
      <c r="A63" s="17" t="n">
        <v>59</v>
      </c>
      <c r="B63" s="18" t="s">
        <v>265</v>
      </c>
      <c r="C63" s="41"/>
      <c r="D63" s="20" t="s">
        <v>10</v>
      </c>
      <c r="E63" s="21" t="s">
        <v>109</v>
      </c>
    </row>
    <row r="64" s="64" customFormat="true" ht="21" hidden="false" customHeight="true" outlineLevel="0" collapsed="false">
      <c r="A64" s="22" t="n">
        <v>60</v>
      </c>
      <c r="B64" s="23" t="s">
        <v>266</v>
      </c>
      <c r="C64" s="24" t="s">
        <v>267</v>
      </c>
      <c r="D64" s="25" t="s">
        <v>10</v>
      </c>
      <c r="E64" s="26" t="s">
        <v>109</v>
      </c>
    </row>
    <row r="65" customFormat="false" ht="21" hidden="false" customHeight="true" outlineLevel="0" collapsed="false">
      <c r="A65" s="57"/>
      <c r="B65" s="58"/>
      <c r="C65" s="59"/>
      <c r="D65" s="60"/>
      <c r="E65" s="60"/>
    </row>
    <row r="66" s="31" customFormat="true" ht="21" hidden="false" customHeight="true" outlineLevel="0" collapsed="false">
      <c r="A66" s="48" t="s">
        <v>105</v>
      </c>
      <c r="B66" s="48"/>
      <c r="C66" s="48"/>
      <c r="D66" s="48"/>
      <c r="E66" s="48"/>
    </row>
  </sheetData>
  <mergeCells count="4">
    <mergeCell ref="A1:E1"/>
    <mergeCell ref="A2:E2"/>
    <mergeCell ref="A3:E3"/>
    <mergeCell ref="A66:E66"/>
  </mergeCells>
  <printOptions headings="false" gridLines="false" gridLinesSet="true" horizontalCentered="true" verticalCentered="false"/>
  <pageMargins left="0.275694444444444" right="0.275694444444444" top="0.5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36.7"/>
    <col collapsed="false" customWidth="true" hidden="false" outlineLevel="0" max="5" min="3" style="31" width="7.7"/>
    <col collapsed="false" customWidth="true" hidden="false" outlineLevel="0" max="6" min="6" style="31" width="20.7"/>
    <col collapsed="false" customWidth="true" hidden="false" outlineLevel="0" max="7" min="7" style="31" width="6.7"/>
    <col collapsed="false" customWidth="true" hidden="false" outlineLevel="0" max="8" min="8" style="31" width="7.7"/>
    <col collapsed="false" customWidth="false" hidden="false" outlineLevel="0" max="257" min="9" style="31" width="9.14"/>
  </cols>
  <sheetData>
    <row r="1" s="65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5" customFormat="true" ht="44.1" hidden="false" customHeight="true" outlineLevel="0" collapsed="false">
      <c r="A3" s="4" t="s">
        <v>268</v>
      </c>
      <c r="B3" s="4"/>
      <c r="C3" s="4"/>
      <c r="D3" s="4"/>
      <c r="E3" s="4"/>
      <c r="F3" s="4"/>
      <c r="G3" s="4"/>
      <c r="H3" s="4"/>
    </row>
    <row r="4" s="68" customFormat="true" ht="87.95" hidden="false" customHeight="true" outlineLevel="0" collapsed="false">
      <c r="A4" s="5" t="s">
        <v>3</v>
      </c>
      <c r="B4" s="6" t="s">
        <v>4</v>
      </c>
      <c r="C4" s="66" t="s">
        <v>269</v>
      </c>
      <c r="D4" s="66" t="s">
        <v>270</v>
      </c>
      <c r="E4" s="66" t="s">
        <v>271</v>
      </c>
      <c r="F4" s="67" t="s">
        <v>272</v>
      </c>
      <c r="G4" s="8" t="s">
        <v>6</v>
      </c>
      <c r="H4" s="9" t="s">
        <v>7</v>
      </c>
    </row>
    <row r="5" customFormat="false" ht="23.1" hidden="false" customHeight="true" outlineLevel="0" collapsed="false">
      <c r="A5" s="69" t="n">
        <v>1</v>
      </c>
      <c r="B5" s="70" t="s">
        <v>273</v>
      </c>
      <c r="C5" s="71" t="s">
        <v>274</v>
      </c>
      <c r="D5" s="71" t="s">
        <v>275</v>
      </c>
      <c r="E5" s="71" t="s">
        <v>276</v>
      </c>
      <c r="F5" s="70" t="s">
        <v>277</v>
      </c>
      <c r="G5" s="72" t="s">
        <v>278</v>
      </c>
      <c r="H5" s="73" t="s">
        <v>11</v>
      </c>
    </row>
    <row r="6" customFormat="false" ht="23.1" hidden="false" customHeight="true" outlineLevel="0" collapsed="false">
      <c r="A6" s="74" t="n">
        <f aca="false">A5+1</f>
        <v>2</v>
      </c>
      <c r="B6" s="75" t="s">
        <v>273</v>
      </c>
      <c r="C6" s="76" t="s">
        <v>274</v>
      </c>
      <c r="D6" s="76" t="s">
        <v>279</v>
      </c>
      <c r="E6" s="76" t="s">
        <v>276</v>
      </c>
      <c r="F6" s="75" t="s">
        <v>277</v>
      </c>
      <c r="G6" s="77" t="s">
        <v>278</v>
      </c>
      <c r="H6" s="78" t="s">
        <v>11</v>
      </c>
    </row>
    <row r="7" customFormat="false" ht="23.1" hidden="false" customHeight="true" outlineLevel="0" collapsed="false">
      <c r="A7" s="74" t="n">
        <f aca="false">A6+1</f>
        <v>3</v>
      </c>
      <c r="B7" s="75" t="s">
        <v>273</v>
      </c>
      <c r="C7" s="76" t="s">
        <v>274</v>
      </c>
      <c r="D7" s="76" t="s">
        <v>280</v>
      </c>
      <c r="E7" s="76" t="s">
        <v>276</v>
      </c>
      <c r="F7" s="75" t="s">
        <v>277</v>
      </c>
      <c r="G7" s="77" t="s">
        <v>278</v>
      </c>
      <c r="H7" s="78" t="s">
        <v>11</v>
      </c>
    </row>
    <row r="8" customFormat="false" ht="23.1" hidden="false" customHeight="true" outlineLevel="0" collapsed="false">
      <c r="A8" s="74" t="n">
        <f aca="false">A7+1</f>
        <v>4</v>
      </c>
      <c r="B8" s="75" t="s">
        <v>273</v>
      </c>
      <c r="C8" s="76" t="s">
        <v>281</v>
      </c>
      <c r="D8" s="76" t="s">
        <v>275</v>
      </c>
      <c r="E8" s="76" t="s">
        <v>276</v>
      </c>
      <c r="F8" s="75" t="s">
        <v>277</v>
      </c>
      <c r="G8" s="77" t="s">
        <v>278</v>
      </c>
      <c r="H8" s="78" t="s">
        <v>11</v>
      </c>
    </row>
    <row r="9" customFormat="false" ht="23.1" hidden="false" customHeight="true" outlineLevel="0" collapsed="false">
      <c r="A9" s="74" t="n">
        <f aca="false">A8+1</f>
        <v>5</v>
      </c>
      <c r="B9" s="75" t="s">
        <v>273</v>
      </c>
      <c r="C9" s="76" t="s">
        <v>281</v>
      </c>
      <c r="D9" s="76" t="s">
        <v>279</v>
      </c>
      <c r="E9" s="76" t="s">
        <v>276</v>
      </c>
      <c r="F9" s="75" t="s">
        <v>277</v>
      </c>
      <c r="G9" s="77" t="s">
        <v>278</v>
      </c>
      <c r="H9" s="78" t="s">
        <v>11</v>
      </c>
    </row>
    <row r="10" customFormat="false" ht="23.1" hidden="false" customHeight="true" outlineLevel="0" collapsed="false">
      <c r="A10" s="74" t="n">
        <f aca="false">A9+1</f>
        <v>6</v>
      </c>
      <c r="B10" s="75" t="s">
        <v>273</v>
      </c>
      <c r="C10" s="76" t="s">
        <v>281</v>
      </c>
      <c r="D10" s="76" t="s">
        <v>279</v>
      </c>
      <c r="E10" s="76" t="s">
        <v>276</v>
      </c>
      <c r="F10" s="75" t="s">
        <v>282</v>
      </c>
      <c r="G10" s="77" t="s">
        <v>278</v>
      </c>
      <c r="H10" s="78" t="s">
        <v>11</v>
      </c>
    </row>
    <row r="11" customFormat="false" ht="23.1" hidden="false" customHeight="true" outlineLevel="0" collapsed="false">
      <c r="A11" s="74" t="n">
        <f aca="false">A10+1</f>
        <v>7</v>
      </c>
      <c r="B11" s="75" t="s">
        <v>273</v>
      </c>
      <c r="C11" s="76" t="s">
        <v>283</v>
      </c>
      <c r="D11" s="76" t="s">
        <v>280</v>
      </c>
      <c r="E11" s="76" t="s">
        <v>276</v>
      </c>
      <c r="F11" s="75" t="s">
        <v>277</v>
      </c>
      <c r="G11" s="77" t="s">
        <v>278</v>
      </c>
      <c r="H11" s="78" t="s">
        <v>11</v>
      </c>
    </row>
    <row r="12" customFormat="false" ht="23.1" hidden="false" customHeight="true" outlineLevel="0" collapsed="false">
      <c r="A12" s="74" t="n">
        <f aca="false">A11+1</f>
        <v>8</v>
      </c>
      <c r="B12" s="75" t="s">
        <v>273</v>
      </c>
      <c r="C12" s="76" t="s">
        <v>284</v>
      </c>
      <c r="D12" s="76" t="s">
        <v>279</v>
      </c>
      <c r="E12" s="76" t="s">
        <v>276</v>
      </c>
      <c r="F12" s="75" t="s">
        <v>277</v>
      </c>
      <c r="G12" s="77" t="s">
        <v>278</v>
      </c>
      <c r="H12" s="78" t="s">
        <v>11</v>
      </c>
    </row>
    <row r="13" customFormat="false" ht="23.1" hidden="false" customHeight="true" outlineLevel="0" collapsed="false">
      <c r="A13" s="74" t="n">
        <f aca="false">A12+1</f>
        <v>9</v>
      </c>
      <c r="B13" s="75" t="s">
        <v>273</v>
      </c>
      <c r="C13" s="76" t="s">
        <v>284</v>
      </c>
      <c r="D13" s="76" t="s">
        <v>280</v>
      </c>
      <c r="E13" s="76" t="s">
        <v>276</v>
      </c>
      <c r="F13" s="75" t="s">
        <v>277</v>
      </c>
      <c r="G13" s="77" t="s">
        <v>278</v>
      </c>
      <c r="H13" s="78" t="s">
        <v>11</v>
      </c>
    </row>
    <row r="14" customFormat="false" ht="23.1" hidden="false" customHeight="true" outlineLevel="0" collapsed="false">
      <c r="A14" s="74" t="n">
        <f aca="false">A13+1</f>
        <v>10</v>
      </c>
      <c r="B14" s="75" t="s">
        <v>273</v>
      </c>
      <c r="C14" s="76" t="s">
        <v>285</v>
      </c>
      <c r="D14" s="76" t="s">
        <v>275</v>
      </c>
      <c r="E14" s="76" t="s">
        <v>276</v>
      </c>
      <c r="F14" s="75" t="s">
        <v>277</v>
      </c>
      <c r="G14" s="77" t="s">
        <v>278</v>
      </c>
      <c r="H14" s="78" t="s">
        <v>11</v>
      </c>
    </row>
    <row r="15" customFormat="false" ht="23.1" hidden="false" customHeight="true" outlineLevel="0" collapsed="false">
      <c r="A15" s="74" t="n">
        <f aca="false">A14+1</f>
        <v>11</v>
      </c>
      <c r="B15" s="75" t="s">
        <v>273</v>
      </c>
      <c r="C15" s="76" t="s">
        <v>285</v>
      </c>
      <c r="D15" s="76" t="s">
        <v>279</v>
      </c>
      <c r="E15" s="76" t="s">
        <v>276</v>
      </c>
      <c r="F15" s="75" t="s">
        <v>277</v>
      </c>
      <c r="G15" s="77" t="s">
        <v>278</v>
      </c>
      <c r="H15" s="78" t="s">
        <v>11</v>
      </c>
    </row>
    <row r="16" customFormat="false" ht="23.1" hidden="false" customHeight="true" outlineLevel="0" collapsed="false">
      <c r="A16" s="74" t="n">
        <f aca="false">A15+1</f>
        <v>12</v>
      </c>
      <c r="B16" s="75" t="s">
        <v>286</v>
      </c>
      <c r="C16" s="76" t="s">
        <v>287</v>
      </c>
      <c r="D16" s="76" t="s">
        <v>279</v>
      </c>
      <c r="E16" s="76" t="s">
        <v>276</v>
      </c>
      <c r="F16" s="75" t="s">
        <v>277</v>
      </c>
      <c r="G16" s="77" t="s">
        <v>278</v>
      </c>
      <c r="H16" s="78" t="s">
        <v>11</v>
      </c>
    </row>
    <row r="17" customFormat="false" ht="23.1" hidden="false" customHeight="true" outlineLevel="0" collapsed="false">
      <c r="A17" s="74" t="n">
        <f aca="false">A16+1</f>
        <v>13</v>
      </c>
      <c r="B17" s="75" t="s">
        <v>286</v>
      </c>
      <c r="C17" s="76" t="s">
        <v>287</v>
      </c>
      <c r="D17" s="76" t="s">
        <v>275</v>
      </c>
      <c r="E17" s="76" t="s">
        <v>276</v>
      </c>
      <c r="F17" s="75" t="s">
        <v>277</v>
      </c>
      <c r="G17" s="77" t="s">
        <v>278</v>
      </c>
      <c r="H17" s="78" t="s">
        <v>11</v>
      </c>
    </row>
    <row r="18" customFormat="false" ht="23.1" hidden="false" customHeight="true" outlineLevel="0" collapsed="false">
      <c r="A18" s="79" t="n">
        <f aca="false">A17+1</f>
        <v>14</v>
      </c>
      <c r="B18" s="80" t="s">
        <v>286</v>
      </c>
      <c r="C18" s="81" t="n">
        <v>90</v>
      </c>
      <c r="D18" s="82" t="s">
        <v>280</v>
      </c>
      <c r="E18" s="82" t="s">
        <v>276</v>
      </c>
      <c r="F18" s="80" t="s">
        <v>277</v>
      </c>
      <c r="G18" s="83" t="s">
        <v>278</v>
      </c>
      <c r="H18" s="84" t="s">
        <v>11</v>
      </c>
    </row>
    <row r="19" s="1" customFormat="true" ht="23.1" hidden="false" customHeight="true" outlineLevel="0" collapsed="false">
      <c r="A19" s="27"/>
      <c r="B19" s="45"/>
      <c r="C19" s="46"/>
      <c r="D19" s="47"/>
      <c r="E19" s="47"/>
    </row>
    <row r="20" customFormat="false" ht="23.1" hidden="false" customHeight="true" outlineLevel="0" collapsed="false">
      <c r="A20" s="48" t="s">
        <v>105</v>
      </c>
      <c r="B20" s="48"/>
      <c r="C20" s="48"/>
      <c r="D20" s="48"/>
      <c r="E20" s="48"/>
      <c r="F20" s="48"/>
      <c r="G20" s="48"/>
      <c r="H20" s="48"/>
    </row>
    <row r="27" customFormat="false" ht="12.75" hidden="false" customHeight="false" outlineLevel="0" collapsed="false">
      <c r="B27" s="32"/>
      <c r="C27" s="32"/>
      <c r="D27" s="32"/>
    </row>
    <row r="81" customFormat="false" ht="18.75" hidden="false" customHeight="true" outlineLevel="0" collapsed="false"/>
  </sheetData>
  <mergeCells count="5">
    <mergeCell ref="A1:H1"/>
    <mergeCell ref="A2:H2"/>
    <mergeCell ref="A3:H3"/>
    <mergeCell ref="A20:H20"/>
    <mergeCell ref="B27:D27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36.7"/>
    <col collapsed="false" customWidth="true" hidden="false" outlineLevel="0" max="5" min="3" style="31" width="7.7"/>
    <col collapsed="false" customWidth="true" hidden="false" outlineLevel="0" max="6" min="6" style="31" width="20.7"/>
    <col collapsed="false" customWidth="true" hidden="false" outlineLevel="0" max="7" min="7" style="31" width="6.7"/>
    <col collapsed="false" customWidth="true" hidden="false" outlineLevel="0" max="8" min="8" style="31" width="7.7"/>
    <col collapsed="false" customWidth="false" hidden="false" outlineLevel="0" max="257" min="9" style="31" width="9.14"/>
  </cols>
  <sheetData>
    <row r="1" s="65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5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4.1" hidden="false" customHeight="true" outlineLevel="0" collapsed="false">
      <c r="A3" s="4" t="s">
        <v>288</v>
      </c>
      <c r="B3" s="4"/>
      <c r="C3" s="4"/>
      <c r="D3" s="4"/>
      <c r="E3" s="4"/>
      <c r="F3" s="4"/>
      <c r="G3" s="4"/>
      <c r="H3" s="4"/>
    </row>
    <row r="4" customFormat="false" ht="87.95" hidden="false" customHeight="true" outlineLevel="0" collapsed="false">
      <c r="A4" s="5" t="s">
        <v>3</v>
      </c>
      <c r="B4" s="6" t="s">
        <v>4</v>
      </c>
      <c r="C4" s="66" t="s">
        <v>269</v>
      </c>
      <c r="D4" s="66" t="s">
        <v>270</v>
      </c>
      <c r="E4" s="66" t="s">
        <v>271</v>
      </c>
      <c r="F4" s="67" t="s">
        <v>272</v>
      </c>
      <c r="G4" s="8" t="s">
        <v>6</v>
      </c>
      <c r="H4" s="9" t="s">
        <v>7</v>
      </c>
    </row>
    <row r="5" customFormat="false" ht="23.1" hidden="false" customHeight="true" outlineLevel="0" collapsed="false">
      <c r="A5" s="74" t="n">
        <v>1</v>
      </c>
      <c r="B5" s="75" t="s">
        <v>289</v>
      </c>
      <c r="C5" s="85" t="s">
        <v>290</v>
      </c>
      <c r="D5" s="76" t="s">
        <v>291</v>
      </c>
      <c r="E5" s="76" t="s">
        <v>292</v>
      </c>
      <c r="F5" s="86" t="s">
        <v>277</v>
      </c>
      <c r="G5" s="87" t="s">
        <v>278</v>
      </c>
      <c r="H5" s="78" t="s">
        <v>11</v>
      </c>
    </row>
    <row r="6" customFormat="false" ht="23.1" hidden="false" customHeight="true" outlineLevel="0" collapsed="false">
      <c r="A6" s="74" t="n">
        <v>2</v>
      </c>
      <c r="B6" s="75" t="s">
        <v>289</v>
      </c>
      <c r="C6" s="85" t="s">
        <v>293</v>
      </c>
      <c r="D6" s="76" t="s">
        <v>294</v>
      </c>
      <c r="E6" s="76" t="s">
        <v>292</v>
      </c>
      <c r="F6" s="86" t="s">
        <v>277</v>
      </c>
      <c r="G6" s="87" t="s">
        <v>278</v>
      </c>
      <c r="H6" s="78" t="s">
        <v>11</v>
      </c>
    </row>
    <row r="7" customFormat="false" ht="23.1" hidden="false" customHeight="true" outlineLevel="0" collapsed="false">
      <c r="A7" s="74" t="n">
        <v>3</v>
      </c>
      <c r="B7" s="75" t="s">
        <v>289</v>
      </c>
      <c r="C7" s="85" t="s">
        <v>285</v>
      </c>
      <c r="D7" s="76" t="s">
        <v>291</v>
      </c>
      <c r="E7" s="76" t="s">
        <v>292</v>
      </c>
      <c r="F7" s="86" t="s">
        <v>277</v>
      </c>
      <c r="G7" s="87" t="s">
        <v>278</v>
      </c>
      <c r="H7" s="78" t="s">
        <v>11</v>
      </c>
    </row>
    <row r="8" customFormat="false" ht="23.1" hidden="false" customHeight="true" outlineLevel="0" collapsed="false">
      <c r="A8" s="74" t="n">
        <v>4</v>
      </c>
      <c r="B8" s="75" t="s">
        <v>289</v>
      </c>
      <c r="C8" s="85" t="s">
        <v>290</v>
      </c>
      <c r="D8" s="76" t="s">
        <v>291</v>
      </c>
      <c r="E8" s="76" t="s">
        <v>295</v>
      </c>
      <c r="F8" s="86" t="s">
        <v>277</v>
      </c>
      <c r="G8" s="87" t="s">
        <v>278</v>
      </c>
      <c r="H8" s="78" t="s">
        <v>11</v>
      </c>
    </row>
    <row r="9" customFormat="false" ht="23.1" hidden="false" customHeight="true" outlineLevel="0" collapsed="false">
      <c r="A9" s="74" t="n">
        <v>5</v>
      </c>
      <c r="B9" s="75" t="s">
        <v>296</v>
      </c>
      <c r="C9" s="85" t="s">
        <v>297</v>
      </c>
      <c r="D9" s="76" t="s">
        <v>298</v>
      </c>
      <c r="E9" s="76" t="s">
        <v>276</v>
      </c>
      <c r="F9" s="75" t="s">
        <v>299</v>
      </c>
      <c r="G9" s="87" t="s">
        <v>278</v>
      </c>
      <c r="H9" s="78" t="s">
        <v>11</v>
      </c>
    </row>
    <row r="10" customFormat="false" ht="23.1" hidden="false" customHeight="true" outlineLevel="0" collapsed="false">
      <c r="A10" s="74" t="n">
        <v>6</v>
      </c>
      <c r="B10" s="75" t="s">
        <v>300</v>
      </c>
      <c r="C10" s="85" t="s">
        <v>301</v>
      </c>
      <c r="D10" s="76" t="s">
        <v>291</v>
      </c>
      <c r="E10" s="76" t="s">
        <v>276</v>
      </c>
      <c r="F10" s="75" t="s">
        <v>277</v>
      </c>
      <c r="G10" s="87" t="s">
        <v>278</v>
      </c>
      <c r="H10" s="78" t="s">
        <v>11</v>
      </c>
    </row>
    <row r="11" customFormat="false" ht="23.1" hidden="false" customHeight="true" outlineLevel="0" collapsed="false">
      <c r="A11" s="74" t="n">
        <v>7</v>
      </c>
      <c r="B11" s="75" t="s">
        <v>302</v>
      </c>
      <c r="C11" s="85" t="s">
        <v>303</v>
      </c>
      <c r="D11" s="76" t="s">
        <v>291</v>
      </c>
      <c r="E11" s="76" t="s">
        <v>276</v>
      </c>
      <c r="F11" s="75" t="s">
        <v>277</v>
      </c>
      <c r="G11" s="87" t="s">
        <v>278</v>
      </c>
      <c r="H11" s="78" t="s">
        <v>11</v>
      </c>
    </row>
    <row r="12" customFormat="false" ht="23.1" hidden="false" customHeight="true" outlineLevel="0" collapsed="false">
      <c r="A12" s="74" t="n">
        <v>8</v>
      </c>
      <c r="B12" s="75" t="s">
        <v>304</v>
      </c>
      <c r="C12" s="85" t="s">
        <v>305</v>
      </c>
      <c r="D12" s="76" t="s">
        <v>291</v>
      </c>
      <c r="E12" s="76" t="s">
        <v>276</v>
      </c>
      <c r="F12" s="86" t="s">
        <v>277</v>
      </c>
      <c r="G12" s="87" t="s">
        <v>278</v>
      </c>
      <c r="H12" s="78" t="s">
        <v>11</v>
      </c>
    </row>
    <row r="13" customFormat="false" ht="23.1" hidden="false" customHeight="true" outlineLevel="0" collapsed="false">
      <c r="A13" s="74" t="n">
        <v>9</v>
      </c>
      <c r="B13" s="75" t="s">
        <v>306</v>
      </c>
      <c r="C13" s="85" t="s">
        <v>293</v>
      </c>
      <c r="D13" s="76" t="s">
        <v>307</v>
      </c>
      <c r="E13" s="88" t="s">
        <v>308</v>
      </c>
      <c r="F13" s="75" t="s">
        <v>309</v>
      </c>
      <c r="G13" s="87" t="s">
        <v>278</v>
      </c>
      <c r="H13" s="78" t="s">
        <v>11</v>
      </c>
    </row>
    <row r="14" customFormat="false" ht="23.1" hidden="false" customHeight="true" outlineLevel="0" collapsed="false">
      <c r="A14" s="74" t="n">
        <v>10</v>
      </c>
      <c r="B14" s="75" t="s">
        <v>306</v>
      </c>
      <c r="C14" s="85" t="s">
        <v>310</v>
      </c>
      <c r="D14" s="76" t="s">
        <v>307</v>
      </c>
      <c r="E14" s="88" t="s">
        <v>308</v>
      </c>
      <c r="F14" s="75" t="s">
        <v>309</v>
      </c>
      <c r="G14" s="87" t="s">
        <v>278</v>
      </c>
      <c r="H14" s="78" t="s">
        <v>11</v>
      </c>
    </row>
    <row r="15" customFormat="false" ht="23.1" hidden="false" customHeight="true" outlineLevel="0" collapsed="false">
      <c r="A15" s="74" t="n">
        <v>11</v>
      </c>
      <c r="B15" s="75" t="s">
        <v>306</v>
      </c>
      <c r="C15" s="89" t="n">
        <v>100</v>
      </c>
      <c r="D15" s="90" t="s">
        <v>291</v>
      </c>
      <c r="E15" s="76" t="s">
        <v>311</v>
      </c>
      <c r="F15" s="75" t="s">
        <v>309</v>
      </c>
      <c r="G15" s="87" t="s">
        <v>278</v>
      </c>
      <c r="H15" s="78" t="s">
        <v>11</v>
      </c>
    </row>
    <row r="16" customFormat="false" ht="23.1" hidden="false" customHeight="true" outlineLevel="0" collapsed="false">
      <c r="A16" s="74" t="n">
        <v>12</v>
      </c>
      <c r="B16" s="75" t="s">
        <v>306</v>
      </c>
      <c r="C16" s="89" t="n">
        <v>85</v>
      </c>
      <c r="D16" s="90" t="s">
        <v>291</v>
      </c>
      <c r="E16" s="76" t="s">
        <v>311</v>
      </c>
      <c r="F16" s="75" t="s">
        <v>309</v>
      </c>
      <c r="G16" s="87" t="s">
        <v>278</v>
      </c>
      <c r="H16" s="78" t="s">
        <v>11</v>
      </c>
    </row>
    <row r="17" customFormat="false" ht="23.1" hidden="false" customHeight="true" outlineLevel="0" collapsed="false">
      <c r="A17" s="74" t="n">
        <v>13</v>
      </c>
      <c r="B17" s="75" t="s">
        <v>312</v>
      </c>
      <c r="C17" s="89" t="n">
        <v>80</v>
      </c>
      <c r="D17" s="90" t="s">
        <v>313</v>
      </c>
      <c r="E17" s="76" t="s">
        <v>276</v>
      </c>
      <c r="F17" s="75" t="s">
        <v>277</v>
      </c>
      <c r="G17" s="87" t="s">
        <v>278</v>
      </c>
      <c r="H17" s="78" t="s">
        <v>11</v>
      </c>
    </row>
    <row r="18" customFormat="false" ht="23.1" hidden="false" customHeight="true" outlineLevel="0" collapsed="false">
      <c r="A18" s="74" t="n">
        <v>14</v>
      </c>
      <c r="B18" s="75" t="s">
        <v>314</v>
      </c>
      <c r="C18" s="89"/>
      <c r="D18" s="90" t="s">
        <v>315</v>
      </c>
      <c r="E18" s="91" t="s">
        <v>295</v>
      </c>
      <c r="F18" s="92" t="s">
        <v>316</v>
      </c>
      <c r="G18" s="87" t="s">
        <v>278</v>
      </c>
      <c r="H18" s="78" t="s">
        <v>11</v>
      </c>
    </row>
    <row r="19" customFormat="false" ht="23.1" hidden="false" customHeight="true" outlineLevel="0" collapsed="false">
      <c r="A19" s="74" t="n">
        <v>15</v>
      </c>
      <c r="B19" s="75" t="s">
        <v>317</v>
      </c>
      <c r="C19" s="89" t="n">
        <v>120</v>
      </c>
      <c r="D19" s="90" t="s">
        <v>291</v>
      </c>
      <c r="E19" s="88" t="s">
        <v>292</v>
      </c>
      <c r="F19" s="75" t="s">
        <v>277</v>
      </c>
      <c r="G19" s="87" t="s">
        <v>278</v>
      </c>
      <c r="H19" s="78" t="s">
        <v>11</v>
      </c>
    </row>
    <row r="20" customFormat="false" ht="23.1" hidden="false" customHeight="true" outlineLevel="0" collapsed="false">
      <c r="A20" s="74" t="n">
        <v>16</v>
      </c>
      <c r="B20" s="75" t="s">
        <v>318</v>
      </c>
      <c r="C20" s="89" t="n">
        <v>260</v>
      </c>
      <c r="D20" s="90" t="s">
        <v>291</v>
      </c>
      <c r="E20" s="88" t="s">
        <v>319</v>
      </c>
      <c r="F20" s="75"/>
      <c r="G20" s="93" t="s">
        <v>277</v>
      </c>
      <c r="H20" s="78" t="s">
        <v>11</v>
      </c>
    </row>
    <row r="21" customFormat="false" ht="23.1" hidden="false" customHeight="true" outlineLevel="0" collapsed="false">
      <c r="A21" s="74" t="n">
        <v>17</v>
      </c>
      <c r="B21" s="75" t="s">
        <v>320</v>
      </c>
      <c r="C21" s="89" t="s">
        <v>321</v>
      </c>
      <c r="D21" s="90" t="s">
        <v>291</v>
      </c>
      <c r="E21" s="88" t="s">
        <v>308</v>
      </c>
      <c r="F21" s="92" t="s">
        <v>322</v>
      </c>
      <c r="G21" s="93" t="s">
        <v>278</v>
      </c>
      <c r="H21" s="78" t="s">
        <v>11</v>
      </c>
    </row>
    <row r="22" customFormat="false" ht="23.1" hidden="false" customHeight="true" outlineLevel="0" collapsed="false">
      <c r="A22" s="74" t="n">
        <v>18</v>
      </c>
      <c r="B22" s="75" t="s">
        <v>320</v>
      </c>
      <c r="C22" s="89" t="s">
        <v>323</v>
      </c>
      <c r="D22" s="90" t="s">
        <v>291</v>
      </c>
      <c r="E22" s="88" t="s">
        <v>308</v>
      </c>
      <c r="F22" s="92" t="s">
        <v>322</v>
      </c>
      <c r="G22" s="93" t="s">
        <v>278</v>
      </c>
      <c r="H22" s="78" t="s">
        <v>11</v>
      </c>
    </row>
    <row r="23" customFormat="false" ht="23.1" hidden="false" customHeight="true" outlineLevel="0" collapsed="false">
      <c r="A23" s="74" t="n">
        <v>19</v>
      </c>
      <c r="B23" s="75" t="s">
        <v>320</v>
      </c>
      <c r="C23" s="89" t="s">
        <v>324</v>
      </c>
      <c r="D23" s="90" t="s">
        <v>291</v>
      </c>
      <c r="E23" s="88" t="s">
        <v>308</v>
      </c>
      <c r="F23" s="92" t="s">
        <v>322</v>
      </c>
      <c r="G23" s="93" t="s">
        <v>278</v>
      </c>
      <c r="H23" s="78" t="s">
        <v>11</v>
      </c>
    </row>
    <row r="24" s="1" customFormat="true" ht="23.1" hidden="false" customHeight="true" outlineLevel="0" collapsed="false">
      <c r="A24" s="74" t="n">
        <v>20</v>
      </c>
      <c r="B24" s="75" t="s">
        <v>325</v>
      </c>
      <c r="C24" s="85" t="s">
        <v>326</v>
      </c>
      <c r="D24" s="76" t="s">
        <v>291</v>
      </c>
      <c r="E24" s="76" t="s">
        <v>327</v>
      </c>
      <c r="F24" s="86" t="s">
        <v>277</v>
      </c>
      <c r="G24" s="93" t="s">
        <v>277</v>
      </c>
      <c r="H24" s="78" t="s">
        <v>11</v>
      </c>
    </row>
    <row r="25" s="1" customFormat="true" ht="23.1" hidden="false" customHeight="true" outlineLevel="0" collapsed="false">
      <c r="A25" s="79" t="n">
        <v>21</v>
      </c>
      <c r="B25" s="80" t="s">
        <v>328</v>
      </c>
      <c r="C25" s="94" t="s">
        <v>285</v>
      </c>
      <c r="D25" s="82" t="s">
        <v>329</v>
      </c>
      <c r="E25" s="82" t="s">
        <v>295</v>
      </c>
      <c r="F25" s="95" t="s">
        <v>277</v>
      </c>
      <c r="G25" s="96" t="s">
        <v>278</v>
      </c>
      <c r="H25" s="84" t="s">
        <v>11</v>
      </c>
    </row>
    <row r="26" customFormat="false" ht="23.1" hidden="false" customHeight="true" outlineLevel="0" collapsed="false">
      <c r="B26" s="32"/>
      <c r="C26" s="32"/>
      <c r="D26" s="32"/>
    </row>
    <row r="27" customFormat="false" ht="23.1" hidden="false" customHeight="true" outlineLevel="0" collapsed="false">
      <c r="A27" s="48" t="s">
        <v>105</v>
      </c>
      <c r="B27" s="48"/>
      <c r="C27" s="48"/>
      <c r="D27" s="48"/>
      <c r="E27" s="48"/>
      <c r="F27" s="48"/>
      <c r="G27" s="48"/>
      <c r="H27" s="48"/>
    </row>
    <row r="34" customFormat="false" ht="12.75" hidden="false" customHeight="false" outlineLevel="0" collapsed="false">
      <c r="B34" s="32"/>
      <c r="C34" s="32"/>
      <c r="D34" s="32"/>
    </row>
    <row r="88" customFormat="false" ht="24.75" hidden="false" customHeight="true" outlineLevel="0" collapsed="false"/>
  </sheetData>
  <mergeCells count="6">
    <mergeCell ref="A1:H1"/>
    <mergeCell ref="A2:H2"/>
    <mergeCell ref="A3:H3"/>
    <mergeCell ref="B26:D26"/>
    <mergeCell ref="A27:H27"/>
    <mergeCell ref="B34:D34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8:02:05Z</dcterms:created>
  <dc:creator>User</dc:creator>
  <dc:description/>
  <dc:language>en-US</dc:language>
  <cp:lastModifiedBy>BNB User</cp:lastModifiedBy>
  <cp:lastPrinted>2012-12-06T12:20:51Z</cp:lastPrinted>
  <dcterms:modified xsi:type="dcterms:W3CDTF">2012-12-10T12:34:31Z</dcterms:modified>
  <cp:revision>0</cp:revision>
  <dc:subject/>
  <dc:title/>
</cp:coreProperties>
</file>